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35</definedName>
    <definedName function="false" hidden="false" localSheetId="1" name="_xlnm.Print_Area" vbProcedure="false">'Programmé-en cours'!$A$1:$M$21</definedName>
    <definedName function="false" hidden="false" localSheetId="2" name="_xlnm.Print_Area" vbProcedure="false">Réalisé!$A$1:$M$50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64">
  <si>
    <t xml:space="preserve">23 - Guyane</t>
  </si>
  <si>
    <t xml:space="preserve">Diagnostics - Non programmé</t>
  </si>
  <si>
    <t xml:space="preserve">Priorités</t>
  </si>
  <si>
    <t xml:space="preserve">Opérations</t>
  </si>
  <si>
    <t xml:space="preserve">charge 2007</t>
  </si>
  <si>
    <t xml:space="preserve">Source : reporting par région au 15/03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SO</t>
  </si>
  <si>
    <t xml:space="preserve">EA23006401</t>
  </si>
  <si>
    <t xml:space="preserve">06-1658</t>
  </si>
  <si>
    <t xml:space="preserve">Apatou</t>
  </si>
  <si>
    <t xml:space="preserve">Nem 1</t>
  </si>
  <si>
    <t xml:space="preserve">EA23006402</t>
  </si>
  <si>
    <t xml:space="preserve">06-1657</t>
  </si>
  <si>
    <t xml:space="preserve">Nem 2</t>
  </si>
  <si>
    <t xml:space="preserve">EA23006403</t>
  </si>
  <si>
    <t xml:space="preserve">Nem 3</t>
  </si>
  <si>
    <t xml:space="preserve">EA23004901</t>
  </si>
  <si>
    <t xml:space="preserve">05-1364</t>
  </si>
  <si>
    <t xml:space="preserve">Cayenne</t>
  </si>
  <si>
    <t xml:space="preserve">CD 1, route de Montabo</t>
  </si>
  <si>
    <t xml:space="preserve">EA23007301</t>
  </si>
  <si>
    <t xml:space="preserve">07-013</t>
  </si>
  <si>
    <t xml:space="preserve">HLM Suzini</t>
  </si>
  <si>
    <t xml:space="preserve">EA23001301</t>
  </si>
  <si>
    <t xml:space="preserve">04-1118</t>
  </si>
  <si>
    <t xml:space="preserve">RD 3, Cité Mont Lucas</t>
  </si>
  <si>
    <t xml:space="preserve">EA23002401</t>
  </si>
  <si>
    <t xml:space="preserve">04-1606</t>
  </si>
  <si>
    <t xml:space="preserve">Route de Baduel</t>
  </si>
  <si>
    <t xml:space="preserve">EA23005401</t>
  </si>
  <si>
    <t xml:space="preserve">ZAC Jasmins-Tigre</t>
  </si>
  <si>
    <t xml:space="preserve">EA23004401</t>
  </si>
  <si>
    <t xml:space="preserve">06-097</t>
  </si>
  <si>
    <t xml:space="preserve">Iracoubo</t>
  </si>
  <si>
    <t xml:space="preserve">Redressement de la RN 1 - Phase III</t>
  </si>
  <si>
    <t xml:space="preserve">EA23004201</t>
  </si>
  <si>
    <t xml:space="preserve">05-780</t>
  </si>
  <si>
    <t xml:space="preserve">Macouria</t>
  </si>
  <si>
    <t xml:space="preserve">Pointe Liberté</t>
  </si>
  <si>
    <t xml:space="preserve">EA23004001</t>
  </si>
  <si>
    <t xml:space="preserve">05-741</t>
  </si>
  <si>
    <t xml:space="preserve">Maripasoula</t>
  </si>
  <si>
    <t xml:space="preserve">PEX de Maraudeur</t>
  </si>
  <si>
    <t xml:space="preserve">EA23006001</t>
  </si>
  <si>
    <t xml:space="preserve">06-671</t>
  </si>
  <si>
    <t xml:space="preserve">PEX Maripasoula</t>
  </si>
  <si>
    <t xml:space="preserve">EA23001201</t>
  </si>
  <si>
    <t xml:space="preserve">04-1119</t>
  </si>
  <si>
    <t xml:space="preserve">Matoury</t>
  </si>
  <si>
    <t xml:space="preserve">Liaison RN 2, RN 4</t>
  </si>
  <si>
    <t xml:space="preserve">EA23005101</t>
  </si>
  <si>
    <t xml:space="preserve">05-1762</t>
  </si>
  <si>
    <t xml:space="preserve">rue de l'Espoir</t>
  </si>
  <si>
    <t xml:space="preserve">EA23001101</t>
  </si>
  <si>
    <t xml:space="preserve">04-1116</t>
  </si>
  <si>
    <t xml:space="preserve">Village Sabrine, Quartier Macrabo</t>
  </si>
  <si>
    <t xml:space="preserve">EA23007701</t>
  </si>
  <si>
    <t xml:space="preserve">07-306</t>
  </si>
  <si>
    <t xml:space="preserve">Papaïchton</t>
  </si>
  <si>
    <t xml:space="preserve">PER R06-13 - Crique Petit Abounamy</t>
  </si>
  <si>
    <t xml:space="preserve">EA23006701</t>
  </si>
  <si>
    <t xml:space="preserve">Régina</t>
  </si>
  <si>
    <t xml:space="preserve">PER Ouro Preto</t>
  </si>
  <si>
    <t xml:space="preserve">EA23007401</t>
  </si>
  <si>
    <t xml:space="preserve">07-014</t>
  </si>
  <si>
    <t xml:space="preserve">Rémire Montjoly</t>
  </si>
  <si>
    <t xml:space="preserve">Les Clos de Saint Cyr</t>
  </si>
  <si>
    <t xml:space="preserve">EA23006901</t>
  </si>
  <si>
    <t xml:space="preserve">Roura</t>
  </si>
  <si>
    <t xml:space="preserve">PER "Changement"</t>
  </si>
  <si>
    <t xml:space="preserve">EA23004101</t>
  </si>
  <si>
    <t xml:space="preserve">Roura et Régina</t>
  </si>
  <si>
    <t xml:space="preserve">PEX St Lucien</t>
  </si>
  <si>
    <t xml:space="preserve">EA23007601</t>
  </si>
  <si>
    <t xml:space="preserve">07-305</t>
  </si>
  <si>
    <t xml:space="preserve">St Elie</t>
  </si>
  <si>
    <t xml:space="preserve">PER R06-14 - Permis de Leblond</t>
  </si>
  <si>
    <t xml:space="preserve">EA23007201</t>
  </si>
  <si>
    <t xml:space="preserve">St Laurent du Maroni</t>
  </si>
  <si>
    <t xml:space="preserve">Balaté</t>
  </si>
  <si>
    <t xml:space="preserve">EA23007501</t>
  </si>
  <si>
    <t xml:space="preserve">07-182</t>
  </si>
  <si>
    <t xml:space="preserve">Chemin de St Louis</t>
  </si>
  <si>
    <t xml:space="preserve">EA23006301</t>
  </si>
  <si>
    <t xml:space="preserve">06-1655</t>
  </si>
  <si>
    <t xml:space="preserve">Crique Mousse Est</t>
  </si>
  <si>
    <t xml:space="preserve">EA23006201</t>
  </si>
  <si>
    <t xml:space="preserve">06-1654</t>
  </si>
  <si>
    <t xml:space="preserve">Crique Mousse Ouest</t>
  </si>
  <si>
    <t xml:space="preserve">EA23000701</t>
  </si>
  <si>
    <t xml:space="preserve">04-704</t>
  </si>
  <si>
    <t xml:space="preserve">Padoc Les sables blancs</t>
  </si>
  <si>
    <t xml:space="preserve">EA23006801</t>
  </si>
  <si>
    <t xml:space="preserve">PER "Eau Claire"</t>
  </si>
  <si>
    <t xml:space="preserve">EA23005801</t>
  </si>
  <si>
    <t xml:space="preserve">PEX Délice</t>
  </si>
  <si>
    <t xml:space="preserve">EA23007001</t>
  </si>
  <si>
    <t xml:space="preserve">St Laurent du Maroni et Mana</t>
  </si>
  <si>
    <t xml:space="preserve">PER "Bon Espoir"</t>
  </si>
  <si>
    <t xml:space="preserve">Diagnostics - Programmé / En cours</t>
  </si>
  <si>
    <t xml:space="preserve">Total</t>
  </si>
  <si>
    <t xml:space="preserve">EA23007101</t>
  </si>
  <si>
    <t xml:space="preserve">Lycée Melkior et Garré</t>
  </si>
  <si>
    <t xml:space="preserve">EA23000401</t>
  </si>
  <si>
    <t xml:space="preserve">04-701</t>
  </si>
  <si>
    <t xml:space="preserve">Mana</t>
  </si>
  <si>
    <t xml:space="preserve">Bourg de Javouhey</t>
  </si>
  <si>
    <t xml:space="preserve">EA23006601</t>
  </si>
  <si>
    <t xml:space="preserve">Terre Rouge</t>
  </si>
  <si>
    <t xml:space="preserve">EA23003801</t>
  </si>
  <si>
    <t xml:space="preserve">05-486</t>
  </si>
  <si>
    <t xml:space="preserve">Camp Yaou</t>
  </si>
  <si>
    <t xml:space="preserve">EA23004701</t>
  </si>
  <si>
    <t xml:space="preserve">05-1180</t>
  </si>
  <si>
    <t xml:space="preserve">Balata</t>
  </si>
  <si>
    <t xml:space="preserve">EA23001601</t>
  </si>
  <si>
    <t xml:space="preserve">04-1141</t>
  </si>
  <si>
    <t xml:space="preserve">Rue Aquavilla, Cogneau est</t>
  </si>
  <si>
    <t xml:space="preserve">EA23003901</t>
  </si>
  <si>
    <t xml:space="preserve">05-555</t>
  </si>
  <si>
    <t xml:space="preserve">ZAC de La Chaumière</t>
  </si>
  <si>
    <t xml:space="preserve">EA23005201</t>
  </si>
  <si>
    <t xml:space="preserve">05-1838</t>
  </si>
  <si>
    <t xml:space="preserve">Avenue Auguste St Cyr</t>
  </si>
  <si>
    <t xml:space="preserve">EA23006101</t>
  </si>
  <si>
    <t xml:space="preserve">06-670</t>
  </si>
  <si>
    <t xml:space="preserve">Etablissements Prévôt - Route des Plages</t>
  </si>
  <si>
    <t xml:space="preserve">EA23006501</t>
  </si>
  <si>
    <t xml:space="preserve">Quartier Moulin à Vent (futur lycée professionnel)</t>
  </si>
  <si>
    <t xml:space="preserve">EA23000801</t>
  </si>
  <si>
    <t xml:space="preserve">04-945</t>
  </si>
  <si>
    <t xml:space="preserve">Piste de Camp Caïman</t>
  </si>
  <si>
    <t xml:space="preserve">EA23000501</t>
  </si>
  <si>
    <t xml:space="preserve">04-702</t>
  </si>
  <si>
    <t xml:space="preserve">Zone portuaire de St Laurent</t>
  </si>
  <si>
    <t xml:space="preserve">25 - Guyane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Guyane</t>
  </si>
  <si>
    <t xml:space="preserve">GUY MARIPASOULA - Camp Yaou</t>
  </si>
  <si>
    <t xml:space="preserve">EA23004301</t>
  </si>
  <si>
    <t xml:space="preserve">GUY MACOURIA Sainte Agathe</t>
  </si>
  <si>
    <t xml:space="preserve">GUY Iracoubo-RN 1/PR 147</t>
  </si>
  <si>
    <t xml:space="preserve">EA23004801</t>
  </si>
  <si>
    <t xml:space="preserve">GUY MANA "Saut Maman Valentin"</t>
  </si>
  <si>
    <t xml:space="preserve">EA23005001</t>
  </si>
  <si>
    <t xml:space="preserve">GUY MACOURIA Zac de Soula</t>
  </si>
  <si>
    <t xml:space="preserve">EA23005501</t>
  </si>
  <si>
    <t xml:space="preserve">GUY REMIRE MONJOLY Le Mahury (Rte des Plages)</t>
  </si>
  <si>
    <t xml:space="preserve">EA23005601</t>
  </si>
  <si>
    <t xml:space="preserve">GUY St Georges de l'Oyapock piste pont</t>
  </si>
  <si>
    <t xml:space="preserve">EA23005701</t>
  </si>
  <si>
    <t xml:space="preserve">GUY IRACOUBO parcelle AM 43</t>
  </si>
  <si>
    <t xml:space="preserve">EA23005901</t>
  </si>
  <si>
    <t xml:space="preserve">GUY ROURA - Nancibo</t>
  </si>
  <si>
    <t xml:space="preserve">GUY REMIRE MONTJOLY - Route des Plages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/d/yyyy"/>
    <numFmt numFmtId="167" formatCode="0.0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0.00"/>
    <numFmt numFmtId="17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3" min="23" style="3" width="11.85"/>
    <col collapsed="false" customWidth="true" hidden="false" outlineLevel="0" max="24" min="24" style="3" width="6.7"/>
    <col collapsed="false" customWidth="true" hidden="false" outlineLevel="0" max="25" min="25" style="3" width="3.7"/>
    <col collapsed="false" customWidth="true" hidden="false" outlineLevel="0" max="26" min="26" style="3" width="11.85"/>
    <col collapsed="false" customWidth="true" hidden="false" outlineLevel="0" max="27" min="27" style="3" width="6.7"/>
    <col collapsed="false" customWidth="true" hidden="false" outlineLevel="0" max="28" min="28" style="3" width="3.7"/>
    <col collapsed="false" customWidth="true" hidden="false" outlineLevel="0" max="29" min="29" style="3" width="11.85"/>
    <col collapsed="false" customWidth="true" hidden="false" outlineLevel="0" max="30" min="30" style="3" width="6.7"/>
    <col collapsed="false" customWidth="true" hidden="false" outlineLevel="0" max="31" min="31" style="3" width="3.7"/>
    <col collapsed="false" customWidth="true" hidden="false" outlineLevel="0" max="32" min="32" style="3" width="11.85"/>
    <col collapsed="false" customWidth="true" hidden="false" outlineLevel="0" max="33" min="33" style="3" width="6.7"/>
    <col collapsed="false" customWidth="true" hidden="false" outlineLevel="0" max="34" min="34" style="3" width="3.7"/>
    <col collapsed="false" customWidth="true" hidden="false" outlineLevel="0" max="35" min="35" style="3" width="11.85"/>
    <col collapsed="false" customWidth="true" hidden="false" outlineLevel="0" max="36" min="36" style="3" width="6.7"/>
    <col collapsed="false" customWidth="true" hidden="false" outlineLevel="0" max="37" min="37" style="3" width="3.7"/>
    <col collapsed="false" customWidth="true" hidden="false" outlineLevel="0" max="38" min="38" style="3" width="11.85"/>
    <col collapsed="false" customWidth="true" hidden="false" outlineLevel="0" max="39" min="39" style="3" width="6.7"/>
    <col collapsed="false" customWidth="true" hidden="false" outlineLevel="0" max="40" min="40" style="3" width="3.7"/>
    <col collapsed="false" customWidth="true" hidden="false" outlineLevel="0" max="41" min="41" style="3" width="11.85"/>
    <col collapsed="false" customWidth="true" hidden="false" outlineLevel="0" max="42" min="42" style="3" width="6.7"/>
    <col collapsed="false" customWidth="true" hidden="false" outlineLevel="0" max="43" min="43" style="3" width="3.7"/>
    <col collapsed="false" customWidth="true" hidden="false" outlineLevel="0" max="44" min="44" style="3" width="11.85"/>
    <col collapsed="false" customWidth="true" hidden="false" outlineLevel="0" max="45" min="45" style="3" width="6.7"/>
    <col collapsed="false" customWidth="true" hidden="false" outlineLevel="0" max="46" min="46" style="3" width="3.7"/>
    <col collapsed="false" customWidth="true" hidden="false" outlineLevel="0" max="47" min="47" style="3" width="11.85"/>
    <col collapsed="false" customWidth="true" hidden="false" outlineLevel="0" max="48" min="48" style="3" width="6.7"/>
    <col collapsed="false" customWidth="true" hidden="false" outlineLevel="0" max="49" min="49" style="3" width="3.7"/>
    <col collapsed="false" customWidth="true" hidden="false" outlineLevel="0" max="50" min="50" style="3" width="11.85"/>
    <col collapsed="false" customWidth="true" hidden="false" outlineLevel="0" max="51" min="51" style="3" width="6.7"/>
    <col collapsed="false" customWidth="true" hidden="false" outlineLevel="0" max="52" min="52" style="3" width="3.7"/>
    <col collapsed="false" customWidth="true" hidden="false" outlineLevel="0" max="53" min="53" style="3" width="11.85"/>
    <col collapsed="false" customWidth="true" hidden="false" outlineLevel="0" max="54" min="54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 t="s">
        <v>4</v>
      </c>
      <c r="T2" s="12" t="n">
        <f aca="false">SUM(T7:T35)</f>
        <v>2287</v>
      </c>
    </row>
    <row r="3" customFormat="false" ht="12.75" hidden="false" customHeight="true" outlineLevel="0" collapsed="false">
      <c r="A3" s="13" t="n">
        <v>38717</v>
      </c>
      <c r="B3" s="3"/>
      <c r="C3" s="3"/>
      <c r="D3" s="3"/>
      <c r="E3" s="3"/>
      <c r="F3" s="3"/>
      <c r="G3" s="3"/>
      <c r="H3" s="14" t="s">
        <v>5</v>
      </c>
      <c r="L3" s="2"/>
      <c r="M3" s="15"/>
      <c r="N3" s="16"/>
      <c r="O3" s="17"/>
      <c r="P3" s="17"/>
      <c r="Q3" s="16"/>
      <c r="R3" s="16"/>
      <c r="S3" s="16"/>
      <c r="T3" s="16"/>
      <c r="V3" s="18" t="n">
        <v>2007</v>
      </c>
      <c r="W3" s="18"/>
      <c r="Y3" s="19"/>
      <c r="AB3" s="19"/>
      <c r="AE3" s="20"/>
      <c r="AH3" s="19"/>
    </row>
    <row r="4" customFormat="false" ht="17.25" hidden="false" customHeight="true" outlineLevel="0" collapsed="false">
      <c r="A4" s="21" t="s">
        <v>6</v>
      </c>
      <c r="B4" s="21"/>
      <c r="C4" s="21"/>
      <c r="D4" s="21" t="s">
        <v>7</v>
      </c>
      <c r="E4" s="21"/>
      <c r="F4" s="21"/>
      <c r="G4" s="22"/>
      <c r="H4" s="23" t="s">
        <v>8</v>
      </c>
      <c r="I4" s="23" t="s">
        <v>9</v>
      </c>
      <c r="J4" s="23" t="s">
        <v>10</v>
      </c>
      <c r="K4" s="23" t="s">
        <v>11</v>
      </c>
      <c r="L4" s="24" t="s">
        <v>12</v>
      </c>
      <c r="M4" s="24" t="s">
        <v>13</v>
      </c>
      <c r="N4" s="25" t="s">
        <v>14</v>
      </c>
      <c r="O4" s="25" t="s">
        <v>15</v>
      </c>
      <c r="P4" s="25" t="s">
        <v>16</v>
      </c>
      <c r="Q4" s="23" t="s">
        <v>17</v>
      </c>
      <c r="R4" s="26" t="s">
        <v>18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9</v>
      </c>
      <c r="B5" s="30" t="s">
        <v>20</v>
      </c>
      <c r="C5" s="31" t="s">
        <v>21</v>
      </c>
      <c r="D5" s="29" t="s">
        <v>19</v>
      </c>
      <c r="E5" s="30" t="s">
        <v>20</v>
      </c>
      <c r="F5" s="31" t="s">
        <v>21</v>
      </c>
      <c r="G5" s="32"/>
      <c r="H5" s="23"/>
      <c r="I5" s="23"/>
      <c r="J5" s="23"/>
      <c r="K5" s="23"/>
      <c r="L5" s="24"/>
      <c r="M5" s="24"/>
      <c r="N5" s="25"/>
      <c r="O5" s="25"/>
      <c r="P5" s="25"/>
      <c r="Q5" s="23"/>
      <c r="R5" s="26"/>
      <c r="S5" s="26"/>
      <c r="T5" s="26"/>
      <c r="U5" s="33" t="n">
        <v>2008</v>
      </c>
      <c r="V5" s="34" t="s">
        <v>19</v>
      </c>
      <c r="W5" s="35" t="s">
        <v>22</v>
      </c>
      <c r="X5" s="36" t="s">
        <v>21</v>
      </c>
      <c r="Y5" s="35" t="s">
        <v>19</v>
      </c>
      <c r="Z5" s="35" t="s">
        <v>22</v>
      </c>
      <c r="AA5" s="35" t="s">
        <v>21</v>
      </c>
      <c r="AB5" s="34" t="s">
        <v>19</v>
      </c>
      <c r="AC5" s="35" t="s">
        <v>22</v>
      </c>
      <c r="AD5" s="36" t="s">
        <v>21</v>
      </c>
      <c r="AE5" s="35" t="s">
        <v>19</v>
      </c>
      <c r="AF5" s="35" t="s">
        <v>22</v>
      </c>
      <c r="AG5" s="35" t="s">
        <v>21</v>
      </c>
      <c r="AH5" s="34" t="s">
        <v>19</v>
      </c>
      <c r="AI5" s="35" t="s">
        <v>22</v>
      </c>
      <c r="AJ5" s="36" t="s">
        <v>21</v>
      </c>
      <c r="AK5" s="35" t="s">
        <v>19</v>
      </c>
      <c r="AL5" s="35" t="s">
        <v>22</v>
      </c>
      <c r="AM5" s="35" t="s">
        <v>21</v>
      </c>
      <c r="AN5" s="34" t="s">
        <v>19</v>
      </c>
      <c r="AO5" s="35" t="s">
        <v>22</v>
      </c>
      <c r="AP5" s="36" t="s">
        <v>21</v>
      </c>
      <c r="AQ5" s="35" t="s">
        <v>19</v>
      </c>
      <c r="AR5" s="35" t="s">
        <v>22</v>
      </c>
      <c r="AS5" s="35" t="s">
        <v>21</v>
      </c>
      <c r="AT5" s="34" t="s">
        <v>19</v>
      </c>
      <c r="AU5" s="35" t="s">
        <v>22</v>
      </c>
      <c r="AV5" s="36" t="s">
        <v>21</v>
      </c>
      <c r="AW5" s="35" t="s">
        <v>19</v>
      </c>
      <c r="AX5" s="35" t="s">
        <v>22</v>
      </c>
      <c r="AY5" s="35" t="s">
        <v>21</v>
      </c>
      <c r="AZ5" s="34" t="s">
        <v>19</v>
      </c>
      <c r="BA5" s="35" t="s">
        <v>22</v>
      </c>
      <c r="BB5" s="36" t="s">
        <v>21</v>
      </c>
      <c r="BC5" s="35" t="s">
        <v>19</v>
      </c>
      <c r="BD5" s="35" t="s">
        <v>22</v>
      </c>
      <c r="BE5" s="36" t="s">
        <v>21</v>
      </c>
    </row>
    <row r="6" customFormat="false" ht="12.75" hidden="false" customHeight="true" outlineLevel="0" collapsed="false">
      <c r="A6" s="37" t="n">
        <f aca="false">SUM(A7:A97)</f>
        <v>12</v>
      </c>
      <c r="B6" s="38" t="n">
        <f aca="false">SUM(B7:B97)</f>
        <v>62080826</v>
      </c>
      <c r="C6" s="39" t="n">
        <f aca="false">SUM(C7:C97)</f>
        <v>1387</v>
      </c>
      <c r="D6" s="40" t="n">
        <f aca="false">SUM(D7:D97)</f>
        <v>17</v>
      </c>
      <c r="E6" s="38" t="n">
        <f aca="false">SUM(E7:E97)</f>
        <v>1508286962</v>
      </c>
      <c r="F6" s="41" t="n">
        <f aca="false">SUM(F7:F97)</f>
        <v>7612</v>
      </c>
      <c r="G6" s="42"/>
      <c r="H6" s="23"/>
      <c r="I6" s="23"/>
      <c r="J6" s="23"/>
      <c r="K6" s="23"/>
      <c r="L6" s="24"/>
      <c r="M6" s="24"/>
      <c r="N6" s="25"/>
      <c r="O6" s="25"/>
      <c r="P6" s="25"/>
      <c r="Q6" s="23"/>
      <c r="R6" s="43" t="s">
        <v>23</v>
      </c>
      <c r="S6" s="43" t="s">
        <v>24</v>
      </c>
      <c r="T6" s="43" t="s">
        <v>25</v>
      </c>
      <c r="U6" s="27"/>
      <c r="V6" s="44" t="n">
        <f aca="false">SUM(V7:V32)</f>
        <v>15</v>
      </c>
      <c r="W6" s="32" t="n">
        <f aca="false">SUM(W7:W32)</f>
        <v>1356586962</v>
      </c>
      <c r="X6" s="45" t="n">
        <f aca="false">SUM(X7:X32)</f>
        <v>6459</v>
      </c>
      <c r="Y6" s="46" t="n">
        <f aca="false">SUM(Y7:Y32)</f>
        <v>14</v>
      </c>
      <c r="Z6" s="46" t="n">
        <f aca="false">SUM(Z7:Z32)</f>
        <v>1356536962</v>
      </c>
      <c r="AA6" s="46" t="n">
        <f aca="false">SUM(AA7:AA32)</f>
        <v>6403</v>
      </c>
      <c r="AB6" s="47" t="n">
        <f aca="false">SUM(AB7:AB32)</f>
        <v>14</v>
      </c>
      <c r="AC6" s="32" t="n">
        <f aca="false">SUM(AC7:AC32)</f>
        <v>1356536962</v>
      </c>
      <c r="AD6" s="45" t="n">
        <f aca="false">SUM(AD7:AD32)</f>
        <v>6403</v>
      </c>
      <c r="AE6" s="46" t="n">
        <f aca="false">SUM(AE7:AE32)</f>
        <v>14</v>
      </c>
      <c r="AF6" s="46" t="n">
        <f aca="false">SUM(AF7:AF32)</f>
        <v>1356536962</v>
      </c>
      <c r="AG6" s="46" t="n">
        <f aca="false">SUM(AG7:AG32)</f>
        <v>6403</v>
      </c>
      <c r="AH6" s="47" t="n">
        <f aca="false">SUM(AH7:AH32)</f>
        <v>13</v>
      </c>
      <c r="AI6" s="32" t="n">
        <f aca="false">SUM(AI7:AI32)</f>
        <v>1272536962</v>
      </c>
      <c r="AJ6" s="45" t="n">
        <f aca="false">SUM(AJ7:AJ32)</f>
        <v>5643</v>
      </c>
      <c r="AK6" s="46" t="n">
        <f aca="false">SUM(AK7:AK32)</f>
        <v>13</v>
      </c>
      <c r="AL6" s="46" t="n">
        <f aca="false">SUM(AL7:AL32)</f>
        <v>1272536962</v>
      </c>
      <c r="AM6" s="46" t="n">
        <f aca="false">SUM(AM7:AM32)</f>
        <v>5643</v>
      </c>
      <c r="AN6" s="47" t="n">
        <f aca="false">SUM(AN7:AN32)</f>
        <v>13</v>
      </c>
      <c r="AO6" s="32" t="n">
        <f aca="false">SUM(AO7:AO32)</f>
        <v>1272536962</v>
      </c>
      <c r="AP6" s="45" t="n">
        <f aca="false">SUM(AP7:AP32)</f>
        <v>5643</v>
      </c>
      <c r="AQ6" s="46" t="n">
        <f aca="false">SUM(AQ7:AQ32)</f>
        <v>13</v>
      </c>
      <c r="AR6" s="46" t="n">
        <f aca="false">SUM(AR7:AR32)</f>
        <v>1272536962</v>
      </c>
      <c r="AS6" s="46" t="n">
        <f aca="false">SUM(AS7:AS32)</f>
        <v>5643</v>
      </c>
      <c r="AT6" s="47" t="n">
        <f aca="false">SUM(AT7:AT32)</f>
        <v>8</v>
      </c>
      <c r="AU6" s="32" t="n">
        <f aca="false">SUM(AU7:AU32)</f>
        <v>124316962</v>
      </c>
      <c r="AV6" s="45" t="n">
        <f aca="false">SUM(AV7:AV32)</f>
        <v>1118</v>
      </c>
      <c r="AW6" s="46" t="n">
        <f aca="false">SUM(AW7:AW32)</f>
        <v>8</v>
      </c>
      <c r="AX6" s="46" t="n">
        <f aca="false">SUM(AX7:AX32)</f>
        <v>124316962</v>
      </c>
      <c r="AY6" s="46" t="n">
        <f aca="false">SUM(AY7:AY32)</f>
        <v>1118</v>
      </c>
      <c r="AZ6" s="47" t="n">
        <f aca="false">SUM(AZ7:AZ32)</f>
        <v>7</v>
      </c>
      <c r="BA6" s="32" t="n">
        <f aca="false">SUM(BA7:BA32)</f>
        <v>91316962</v>
      </c>
      <c r="BB6" s="45" t="n">
        <f aca="false">SUM(BB7:BB32)</f>
        <v>613</v>
      </c>
      <c r="BC6" s="46" t="n">
        <f aca="false">SUM(BC7:BC32)</f>
        <v>5</v>
      </c>
      <c r="BD6" s="46" t="n">
        <f aca="false">SUM(BD7:BD32)</f>
        <v>66164581</v>
      </c>
      <c r="BE6" s="48" t="n">
        <f aca="false">SUM(BE7:BE32)</f>
        <v>52</v>
      </c>
    </row>
    <row r="7" customFormat="false" ht="12.75" hidden="false" customHeight="true" outlineLevel="0" collapsed="false">
      <c r="A7" s="49" t="str">
        <f aca="false">IF(N7&lt;=$A$3,1,"")</f>
        <v/>
      </c>
      <c r="B7" s="50" t="str">
        <f aca="false">IF(A7=1,Q7,"")</f>
        <v/>
      </c>
      <c r="C7" s="51" t="str">
        <f aca="false">IF(A7=1,R7,"")</f>
        <v/>
      </c>
      <c r="D7" s="49" t="n">
        <f aca="false">IF(N7&gt;$A$3,1,"")</f>
        <v>1</v>
      </c>
      <c r="E7" s="50" t="n">
        <f aca="false">IF(D7=1,Q7,"")</f>
        <v>610300000</v>
      </c>
      <c r="F7" s="51" t="n">
        <f aca="false">IF(D7=1,R7,"")</f>
        <v>1360</v>
      </c>
      <c r="G7" s="52"/>
      <c r="H7" s="53" t="s">
        <v>26</v>
      </c>
      <c r="I7" s="54" t="n">
        <v>23</v>
      </c>
      <c r="J7" s="55" t="s">
        <v>27</v>
      </c>
      <c r="K7" s="56" t="s">
        <v>28</v>
      </c>
      <c r="L7" s="57" t="s">
        <v>29</v>
      </c>
      <c r="M7" s="57" t="s">
        <v>30</v>
      </c>
      <c r="N7" s="58" t="n">
        <v>38933</v>
      </c>
      <c r="O7" s="59"/>
      <c r="P7" s="60"/>
      <c r="Q7" s="61" t="n">
        <v>610300000</v>
      </c>
      <c r="R7" s="62" t="n">
        <v>1360</v>
      </c>
      <c r="S7" s="63" t="n">
        <v>0</v>
      </c>
      <c r="T7" s="63" t="n">
        <v>0</v>
      </c>
      <c r="U7" s="2" t="n">
        <v>1360</v>
      </c>
      <c r="V7" s="64" t="n">
        <f aca="false">IF(AND($D7=1,$N7&gt;=V$4),1,"")</f>
        <v>1</v>
      </c>
      <c r="W7" s="65" t="n">
        <f aca="false">IF(V7=1,Q7,"")</f>
        <v>610300000</v>
      </c>
      <c r="X7" s="66" t="n">
        <f aca="false">IF(V7=1,R7,"")</f>
        <v>1360</v>
      </c>
      <c r="Y7" s="65" t="n">
        <f aca="false">IF(AND($D7=1,$N7&gt;=Y$4),1,"")</f>
        <v>1</v>
      </c>
      <c r="Z7" s="65" t="n">
        <f aca="false">IF(Y7=1,$Q7,"")</f>
        <v>610300000</v>
      </c>
      <c r="AA7" s="65" t="n">
        <f aca="false">IF(Y7=1,$R7,"")</f>
        <v>1360</v>
      </c>
      <c r="AB7" s="64" t="n">
        <f aca="false">IF(AND($D7=1,$N7&gt;=AB$4),1,"")</f>
        <v>1</v>
      </c>
      <c r="AC7" s="65" t="n">
        <f aca="false">IF(AB7=1,$Q7,"")</f>
        <v>610300000</v>
      </c>
      <c r="AD7" s="66" t="n">
        <f aca="false">IF(AB7=1,$R7,"")</f>
        <v>1360</v>
      </c>
      <c r="AE7" s="65" t="n">
        <f aca="false">IF(AND($D7=1,$N7&gt;=AE$4),1,"")</f>
        <v>1</v>
      </c>
      <c r="AF7" s="65" t="n">
        <f aca="false">IF(AE7=1,$Q7,"")</f>
        <v>610300000</v>
      </c>
      <c r="AG7" s="65" t="n">
        <f aca="false">IF(AE7=1,$R7,"")</f>
        <v>1360</v>
      </c>
      <c r="AH7" s="64" t="n">
        <f aca="false">IF(AND($D7=1,$N7&gt;=AH$4),1,"")</f>
        <v>1</v>
      </c>
      <c r="AI7" s="65" t="n">
        <f aca="false">IF(AH7=1,$Q7,"")</f>
        <v>610300000</v>
      </c>
      <c r="AJ7" s="66" t="n">
        <f aca="false">IF(AH7=1,$R7,"")</f>
        <v>1360</v>
      </c>
      <c r="AK7" s="65" t="n">
        <f aca="false">IF(AND($D7=1,$N7&gt;=AK$4),1,"")</f>
        <v>1</v>
      </c>
      <c r="AL7" s="65" t="n">
        <f aca="false">IF(AK7=1,$Q7,"")</f>
        <v>610300000</v>
      </c>
      <c r="AM7" s="65" t="n">
        <f aca="false">IF(AK7=1,$R7,"")</f>
        <v>1360</v>
      </c>
      <c r="AN7" s="64" t="n">
        <f aca="false">IF(AND($D7=1,$N7&gt;=AN$4),1,"")</f>
        <v>1</v>
      </c>
      <c r="AO7" s="65" t="n">
        <f aca="false">IF(AN7=1,$Q7,"")</f>
        <v>610300000</v>
      </c>
      <c r="AP7" s="66" t="n">
        <f aca="false">IF(AN7=1,$R7,"")</f>
        <v>1360</v>
      </c>
      <c r="AQ7" s="65" t="n">
        <f aca="false">IF(AND($D7=1,$N7&gt;=AQ$4),1,"")</f>
        <v>1</v>
      </c>
      <c r="AR7" s="65" t="n">
        <f aca="false">IF(AQ7=1,$Q7,"")</f>
        <v>610300000</v>
      </c>
      <c r="AS7" s="65" t="n">
        <f aca="false">IF(AQ7=1,$R7,"")</f>
        <v>1360</v>
      </c>
      <c r="AT7" s="64" t="str">
        <f aca="false">IF(AND($D7=1,$N7&gt;=AT$4),1,"")</f>
        <v/>
      </c>
      <c r="AU7" s="65" t="str">
        <f aca="false">IF(AT7=1,$Q7,"")</f>
        <v/>
      </c>
      <c r="AV7" s="66" t="str">
        <f aca="false">IF(AT7=1,$R7,"")</f>
        <v/>
      </c>
      <c r="AW7" s="65" t="str">
        <f aca="false">IF(AND($D7=1,$N7&gt;=AW$4),1,"")</f>
        <v/>
      </c>
      <c r="AX7" s="65" t="str">
        <f aca="false">IF(AW7=1,$Q7,"")</f>
        <v/>
      </c>
      <c r="AY7" s="65" t="str">
        <f aca="false">IF(AW7=1,$R7,"")</f>
        <v/>
      </c>
      <c r="AZ7" s="64" t="str">
        <f aca="false">IF(AND($D7=1,$N7&gt;=AZ$4),1,"")</f>
        <v/>
      </c>
      <c r="BA7" s="65" t="str">
        <f aca="false">IF(AZ7=1,$Q7,"")</f>
        <v/>
      </c>
      <c r="BB7" s="66" t="str">
        <f aca="false">IF(AZ7=1,$R7,"")</f>
        <v/>
      </c>
      <c r="BC7" s="65" t="str">
        <f aca="false">IF(AND($D7=1,$N7&gt;=BC$4),1,"")</f>
        <v/>
      </c>
      <c r="BD7" s="65" t="str">
        <f aca="false">IF(BC7=1,$Q7,"")</f>
        <v/>
      </c>
      <c r="BE7" s="66" t="str">
        <f aca="false">IF(BC7=1,$R7,"")</f>
        <v/>
      </c>
    </row>
    <row r="8" customFormat="false" ht="12.75" hidden="false" customHeight="true" outlineLevel="0" collapsed="false">
      <c r="A8" s="67" t="str">
        <f aca="false">IF(N8&lt;=$A$3,1,"")</f>
        <v/>
      </c>
      <c r="B8" s="68" t="str">
        <f aca="false">IF(A8=1,Q8,"")</f>
        <v/>
      </c>
      <c r="C8" s="69" t="str">
        <f aca="false">IF(A8=1,R8,"")</f>
        <v/>
      </c>
      <c r="D8" s="67" t="n">
        <f aca="false">IF(N8&gt;$A$3,1,"")</f>
        <v>1</v>
      </c>
      <c r="E8" s="68" t="n">
        <f aca="false">IF(D8=1,Q8,"")</f>
        <v>326700000</v>
      </c>
      <c r="F8" s="69" t="n">
        <f aca="false">IF(D8=1,R8,"")</f>
        <v>810</v>
      </c>
      <c r="G8" s="52"/>
      <c r="H8" s="53" t="s">
        <v>26</v>
      </c>
      <c r="I8" s="54" t="n">
        <v>23</v>
      </c>
      <c r="J8" s="55" t="s">
        <v>31</v>
      </c>
      <c r="K8" s="56" t="s">
        <v>32</v>
      </c>
      <c r="L8" s="57" t="s">
        <v>29</v>
      </c>
      <c r="M8" s="57" t="s">
        <v>33</v>
      </c>
      <c r="N8" s="58" t="n">
        <v>38933</v>
      </c>
      <c r="O8" s="59"/>
      <c r="P8" s="60"/>
      <c r="Q8" s="61" t="n">
        <v>326700000</v>
      </c>
      <c r="R8" s="62" t="n">
        <v>810</v>
      </c>
      <c r="S8" s="63" t="n">
        <v>0</v>
      </c>
      <c r="T8" s="63" t="n">
        <v>0</v>
      </c>
      <c r="U8" s="2" t="n">
        <v>810</v>
      </c>
      <c r="V8" s="70" t="n">
        <f aca="false">IF(AND($D8=1,$N8&gt;=V$4),1,"")</f>
        <v>1</v>
      </c>
      <c r="W8" s="71" t="n">
        <f aca="false">IF(V8=1,Q8,"")</f>
        <v>326700000</v>
      </c>
      <c r="X8" s="72" t="n">
        <f aca="false">IF(V8=1,R8,"")</f>
        <v>810</v>
      </c>
      <c r="Y8" s="71" t="n">
        <f aca="false">IF(AND($D8=1,$N8&gt;=Y$4),1,"")</f>
        <v>1</v>
      </c>
      <c r="Z8" s="71" t="n">
        <f aca="false">IF(Y8=1,$Q8,"")</f>
        <v>326700000</v>
      </c>
      <c r="AA8" s="71" t="n">
        <f aca="false">IF(Y8=1,$R8,"")</f>
        <v>810</v>
      </c>
      <c r="AB8" s="70" t="n">
        <f aca="false">IF(AND($D8=1,$N8&gt;=AB$4),1,"")</f>
        <v>1</v>
      </c>
      <c r="AC8" s="71" t="n">
        <f aca="false">IF(AB8=1,$Q8,"")</f>
        <v>326700000</v>
      </c>
      <c r="AD8" s="72" t="n">
        <f aca="false">IF(AB8=1,$R8,"")</f>
        <v>810</v>
      </c>
      <c r="AE8" s="71" t="n">
        <f aca="false">IF(AND($D8=1,$N8&gt;=AE$4),1,"")</f>
        <v>1</v>
      </c>
      <c r="AF8" s="71" t="n">
        <f aca="false">IF(AE8=1,$Q8,"")</f>
        <v>326700000</v>
      </c>
      <c r="AG8" s="71" t="n">
        <f aca="false">IF(AE8=1,$R8,"")</f>
        <v>810</v>
      </c>
      <c r="AH8" s="70" t="n">
        <f aca="false">IF(AND($D8=1,$N8&gt;=AH$4),1,"")</f>
        <v>1</v>
      </c>
      <c r="AI8" s="71" t="n">
        <f aca="false">IF(AH8=1,$Q8,"")</f>
        <v>326700000</v>
      </c>
      <c r="AJ8" s="72" t="n">
        <f aca="false">IF(AH8=1,$R8,"")</f>
        <v>810</v>
      </c>
      <c r="AK8" s="71" t="n">
        <f aca="false">IF(AND($D8=1,$N8&gt;=AK$4),1,"")</f>
        <v>1</v>
      </c>
      <c r="AL8" s="71" t="n">
        <f aca="false">IF(AK8=1,$Q8,"")</f>
        <v>326700000</v>
      </c>
      <c r="AM8" s="71" t="n">
        <f aca="false">IF(AK8=1,$R8,"")</f>
        <v>810</v>
      </c>
      <c r="AN8" s="70" t="n">
        <f aca="false">IF(AND($D8=1,$N8&gt;=AN$4),1,"")</f>
        <v>1</v>
      </c>
      <c r="AO8" s="71" t="n">
        <f aca="false">IF(AN8=1,$Q8,"")</f>
        <v>326700000</v>
      </c>
      <c r="AP8" s="72" t="n">
        <f aca="false">IF(AN8=1,$R8,"")</f>
        <v>810</v>
      </c>
      <c r="AQ8" s="71" t="n">
        <f aca="false">IF(AND($D8=1,$N8&gt;=AQ$4),1,"")</f>
        <v>1</v>
      </c>
      <c r="AR8" s="71" t="n">
        <f aca="false">IF(AQ8=1,$Q8,"")</f>
        <v>326700000</v>
      </c>
      <c r="AS8" s="71" t="n">
        <f aca="false">IF(AQ8=1,$R8,"")</f>
        <v>810</v>
      </c>
      <c r="AT8" s="70" t="str">
        <f aca="false">IF(AND($D8=1,$N8&gt;=AT$4),1,"")</f>
        <v/>
      </c>
      <c r="AU8" s="71" t="str">
        <f aca="false">IF(AT8=1,$Q8,"")</f>
        <v/>
      </c>
      <c r="AV8" s="72" t="str">
        <f aca="false">IF(AT8=1,$R8,"")</f>
        <v/>
      </c>
      <c r="AW8" s="71" t="str">
        <f aca="false">IF(AND($D8=1,$N8&gt;=AW$4),1,"")</f>
        <v/>
      </c>
      <c r="AX8" s="71" t="str">
        <f aca="false">IF(AW8=1,$Q8,"")</f>
        <v/>
      </c>
      <c r="AY8" s="71" t="str">
        <f aca="false">IF(AW8=1,$R8,"")</f>
        <v/>
      </c>
      <c r="AZ8" s="70" t="str">
        <f aca="false">IF(AND($D8=1,$N8&gt;=AZ$4),1,"")</f>
        <v/>
      </c>
      <c r="BA8" s="71" t="str">
        <f aca="false">IF(AZ8=1,$Q8,"")</f>
        <v/>
      </c>
      <c r="BB8" s="72" t="str">
        <f aca="false">IF(AZ8=1,$R8,"")</f>
        <v/>
      </c>
      <c r="BC8" s="71" t="str">
        <f aca="false">IF(AND($D8=1,$N8&gt;=BC$4),1,"")</f>
        <v/>
      </c>
      <c r="BD8" s="71" t="str">
        <f aca="false">IF(BC8=1,$Q8,"")</f>
        <v/>
      </c>
      <c r="BE8" s="72" t="str">
        <f aca="false">IF(BC8=1,$R8,"")</f>
        <v/>
      </c>
    </row>
    <row r="9" customFormat="false" ht="12.75" hidden="false" customHeight="true" outlineLevel="0" collapsed="false">
      <c r="A9" s="67" t="str">
        <f aca="false">IF(N9&lt;=$A$3,1,"")</f>
        <v/>
      </c>
      <c r="B9" s="68" t="str">
        <f aca="false">IF(A9=1,Q9,"")</f>
        <v/>
      </c>
      <c r="C9" s="69" t="str">
        <f aca="false">IF(A9=1,R9,"")</f>
        <v/>
      </c>
      <c r="D9" s="67" t="n">
        <f aca="false">IF(N9&gt;$A$3,1,"")</f>
        <v>1</v>
      </c>
      <c r="E9" s="68" t="n">
        <f aca="false">IF(D9=1,Q9,"")</f>
        <v>111700000</v>
      </c>
      <c r="F9" s="69" t="n">
        <f aca="false">IF(D9=1,R9,"")</f>
        <v>545</v>
      </c>
      <c r="G9" s="52"/>
      <c r="H9" s="53" t="s">
        <v>26</v>
      </c>
      <c r="I9" s="54" t="n">
        <v>23</v>
      </c>
      <c r="J9" s="55" t="s">
        <v>34</v>
      </c>
      <c r="K9" s="56" t="s">
        <v>32</v>
      </c>
      <c r="L9" s="57" t="s">
        <v>29</v>
      </c>
      <c r="M9" s="57" t="s">
        <v>35</v>
      </c>
      <c r="N9" s="58" t="n">
        <v>38933</v>
      </c>
      <c r="O9" s="59"/>
      <c r="P9" s="60"/>
      <c r="Q9" s="61" t="n">
        <v>111700000</v>
      </c>
      <c r="R9" s="62" t="n">
        <v>545</v>
      </c>
      <c r="S9" s="63" t="n">
        <v>0</v>
      </c>
      <c r="T9" s="63" t="n">
        <v>0</v>
      </c>
      <c r="U9" s="2" t="n">
        <v>545</v>
      </c>
      <c r="V9" s="70" t="n">
        <f aca="false">IF(AND($D9=1,$N9&gt;=V$4),1,"")</f>
        <v>1</v>
      </c>
      <c r="W9" s="71" t="n">
        <f aca="false">IF(V9=1,Q9,"")</f>
        <v>111700000</v>
      </c>
      <c r="X9" s="72" t="n">
        <f aca="false">IF(V9=1,R9,"")</f>
        <v>545</v>
      </c>
      <c r="Y9" s="71" t="n">
        <f aca="false">IF(AND($D9=1,$N9&gt;=Y$4),1,"")</f>
        <v>1</v>
      </c>
      <c r="Z9" s="71" t="n">
        <f aca="false">IF(Y9=1,$Q9,"")</f>
        <v>111700000</v>
      </c>
      <c r="AA9" s="71" t="n">
        <f aca="false">IF(Y9=1,$R9,"")</f>
        <v>545</v>
      </c>
      <c r="AB9" s="70" t="n">
        <f aca="false">IF(AND($D9=1,$N9&gt;=AB$4),1,"")</f>
        <v>1</v>
      </c>
      <c r="AC9" s="71" t="n">
        <f aca="false">IF(AB9=1,$Q9,"")</f>
        <v>111700000</v>
      </c>
      <c r="AD9" s="72" t="n">
        <f aca="false">IF(AB9=1,$R9,"")</f>
        <v>545</v>
      </c>
      <c r="AE9" s="71" t="n">
        <f aca="false">IF(AND($D9=1,$N9&gt;=AE$4),1,"")</f>
        <v>1</v>
      </c>
      <c r="AF9" s="71" t="n">
        <f aca="false">IF(AE9=1,$Q9,"")</f>
        <v>111700000</v>
      </c>
      <c r="AG9" s="71" t="n">
        <f aca="false">IF(AE9=1,$R9,"")</f>
        <v>545</v>
      </c>
      <c r="AH9" s="70" t="n">
        <f aca="false">IF(AND($D9=1,$N9&gt;=AH$4),1,"")</f>
        <v>1</v>
      </c>
      <c r="AI9" s="71" t="n">
        <f aca="false">IF(AH9=1,$Q9,"")</f>
        <v>111700000</v>
      </c>
      <c r="AJ9" s="72" t="n">
        <f aca="false">IF(AH9=1,$R9,"")</f>
        <v>545</v>
      </c>
      <c r="AK9" s="71" t="n">
        <f aca="false">IF(AND($D9=1,$N9&gt;=AK$4),1,"")</f>
        <v>1</v>
      </c>
      <c r="AL9" s="71" t="n">
        <f aca="false">IF(AK9=1,$Q9,"")</f>
        <v>111700000</v>
      </c>
      <c r="AM9" s="71" t="n">
        <f aca="false">IF(AK9=1,$R9,"")</f>
        <v>545</v>
      </c>
      <c r="AN9" s="70" t="n">
        <f aca="false">IF(AND($D9=1,$N9&gt;=AN$4),1,"")</f>
        <v>1</v>
      </c>
      <c r="AO9" s="71" t="n">
        <f aca="false">IF(AN9=1,$Q9,"")</f>
        <v>111700000</v>
      </c>
      <c r="AP9" s="72" t="n">
        <f aca="false">IF(AN9=1,$R9,"")</f>
        <v>545</v>
      </c>
      <c r="AQ9" s="71" t="n">
        <f aca="false">IF(AND($D9=1,$N9&gt;=AQ$4),1,"")</f>
        <v>1</v>
      </c>
      <c r="AR9" s="71" t="n">
        <f aca="false">IF(AQ9=1,$Q9,"")</f>
        <v>111700000</v>
      </c>
      <c r="AS9" s="71" t="n">
        <f aca="false">IF(AQ9=1,$R9,"")</f>
        <v>545</v>
      </c>
      <c r="AT9" s="70" t="str">
        <f aca="false">IF(AND($D9=1,$N9&gt;=AT$4),1,"")</f>
        <v/>
      </c>
      <c r="AU9" s="71" t="str">
        <f aca="false">IF(AT9=1,$Q9,"")</f>
        <v/>
      </c>
      <c r="AV9" s="72" t="str">
        <f aca="false">IF(AT9=1,$R9,"")</f>
        <v/>
      </c>
      <c r="AW9" s="71" t="str">
        <f aca="false">IF(AND($D9=1,$N9&gt;=AW$4),1,"")</f>
        <v/>
      </c>
      <c r="AX9" s="71" t="str">
        <f aca="false">IF(AW9=1,$Q9,"")</f>
        <v/>
      </c>
      <c r="AY9" s="71" t="str">
        <f aca="false">IF(AW9=1,$R9,"")</f>
        <v/>
      </c>
      <c r="AZ9" s="70" t="str">
        <f aca="false">IF(AND($D9=1,$N9&gt;=AZ$4),1,"")</f>
        <v/>
      </c>
      <c r="BA9" s="71" t="str">
        <f aca="false">IF(AZ9=1,$Q9,"")</f>
        <v/>
      </c>
      <c r="BB9" s="72" t="str">
        <f aca="false">IF(AZ9=1,$R9,"")</f>
        <v/>
      </c>
      <c r="BC9" s="71" t="str">
        <f aca="false">IF(AND($D9=1,$N9&gt;=BC$4),1,"")</f>
        <v/>
      </c>
      <c r="BD9" s="71" t="str">
        <f aca="false">IF(BC9=1,$Q9,"")</f>
        <v/>
      </c>
      <c r="BE9" s="72" t="str">
        <f aca="false">IF(BC9=1,$R9,"")</f>
        <v/>
      </c>
    </row>
    <row r="10" customFormat="false" ht="12.75" hidden="false" customHeight="true" outlineLevel="0" collapsed="false">
      <c r="A10" s="67" t="n">
        <f aca="false">IF(N10&lt;=$A$3,1,"")</f>
        <v>1</v>
      </c>
      <c r="B10" s="68" t="n">
        <f aca="false">IF(A10=1,Q10,"")</f>
        <v>31357</v>
      </c>
      <c r="C10" s="69" t="n">
        <f aca="false">IF(A10=1,R10,"")</f>
        <v>25</v>
      </c>
      <c r="D10" s="67" t="str">
        <f aca="false">IF(N10&gt;$A$3,1,"")</f>
        <v/>
      </c>
      <c r="E10" s="68" t="str">
        <f aca="false">IF(D10=1,Q10,"")</f>
        <v/>
      </c>
      <c r="F10" s="69" t="str">
        <f aca="false">IF(D10=1,R10,"")</f>
        <v/>
      </c>
      <c r="G10" s="52"/>
      <c r="H10" s="53" t="s">
        <v>26</v>
      </c>
      <c r="I10" s="54" t="n">
        <v>23</v>
      </c>
      <c r="J10" s="55" t="s">
        <v>36</v>
      </c>
      <c r="K10" s="73" t="s">
        <v>37</v>
      </c>
      <c r="L10" s="57" t="s">
        <v>38</v>
      </c>
      <c r="M10" s="57" t="s">
        <v>39</v>
      </c>
      <c r="N10" s="58" t="n">
        <v>38548</v>
      </c>
      <c r="O10" s="59"/>
      <c r="P10" s="60"/>
      <c r="Q10" s="61" t="n">
        <v>31357</v>
      </c>
      <c r="R10" s="62" t="n">
        <v>25</v>
      </c>
      <c r="S10" s="63" t="n">
        <v>0</v>
      </c>
      <c r="T10" s="63" t="n">
        <v>25</v>
      </c>
      <c r="V10" s="70" t="str">
        <f aca="false">IF(AND($D10=1,$N10&gt;=V$4),1,"")</f>
        <v/>
      </c>
      <c r="W10" s="71" t="str">
        <f aca="false">IF(V10=1,Q10,"")</f>
        <v/>
      </c>
      <c r="X10" s="72" t="str">
        <f aca="false">IF(V10=1,R10,"")</f>
        <v/>
      </c>
      <c r="Y10" s="71" t="str">
        <f aca="false">IF(AND($D10=1,$N10&gt;=Y$4),1,"")</f>
        <v/>
      </c>
      <c r="Z10" s="71" t="str">
        <f aca="false">IF(Y10=1,$Q10,"")</f>
        <v/>
      </c>
      <c r="AA10" s="71" t="str">
        <f aca="false">IF(Y10=1,$R10,"")</f>
        <v/>
      </c>
      <c r="AB10" s="70" t="str">
        <f aca="false">IF(AND($D10=1,$N10&gt;=AB$4),1,"")</f>
        <v/>
      </c>
      <c r="AC10" s="71" t="str">
        <f aca="false">IF(AB10=1,$Q10,"")</f>
        <v/>
      </c>
      <c r="AD10" s="72" t="str">
        <f aca="false">IF(AB10=1,$R10,"")</f>
        <v/>
      </c>
      <c r="AE10" s="71" t="str">
        <f aca="false">IF(AND($D10=1,$N10&gt;=AE$4),1,"")</f>
        <v/>
      </c>
      <c r="AF10" s="71" t="str">
        <f aca="false">IF(AE10=1,$Q10,"")</f>
        <v/>
      </c>
      <c r="AG10" s="71" t="str">
        <f aca="false">IF(AE10=1,$R10,"")</f>
        <v/>
      </c>
      <c r="AH10" s="70" t="str">
        <f aca="false">IF(AND($D10=1,$N10&gt;=AH$4),1,"")</f>
        <v/>
      </c>
      <c r="AI10" s="71" t="str">
        <f aca="false">IF(AH10=1,$Q10,"")</f>
        <v/>
      </c>
      <c r="AJ10" s="72" t="str">
        <f aca="false">IF(AH10=1,$R10,"")</f>
        <v/>
      </c>
      <c r="AK10" s="71" t="str">
        <f aca="false">IF(AND($D10=1,$N10&gt;=AK$4),1,"")</f>
        <v/>
      </c>
      <c r="AL10" s="71" t="str">
        <f aca="false">IF(AK10=1,$Q10,"")</f>
        <v/>
      </c>
      <c r="AM10" s="71" t="str">
        <f aca="false">IF(AK10=1,$R10,"")</f>
        <v/>
      </c>
      <c r="AN10" s="70" t="str">
        <f aca="false">IF(AND($D10=1,$N10&gt;=AN$4),1,"")</f>
        <v/>
      </c>
      <c r="AO10" s="71" t="str">
        <f aca="false">IF(AN10=1,$Q10,"")</f>
        <v/>
      </c>
      <c r="AP10" s="72" t="str">
        <f aca="false">IF(AN10=1,$R10,"")</f>
        <v/>
      </c>
      <c r="AQ10" s="71" t="str">
        <f aca="false">IF(AND($D10=1,$N10&gt;=AQ$4),1,"")</f>
        <v/>
      </c>
      <c r="AR10" s="71" t="str">
        <f aca="false">IF(AQ10=1,$Q10,"")</f>
        <v/>
      </c>
      <c r="AS10" s="71" t="str">
        <f aca="false">IF(AQ10=1,$R10,"")</f>
        <v/>
      </c>
      <c r="AT10" s="70" t="str">
        <f aca="false">IF(AND($D10=1,$N10&gt;=AT$4),1,"")</f>
        <v/>
      </c>
      <c r="AU10" s="71" t="str">
        <f aca="false">IF(AT10=1,$Q10,"")</f>
        <v/>
      </c>
      <c r="AV10" s="72" t="str">
        <f aca="false">IF(AT10=1,$R10,"")</f>
        <v/>
      </c>
      <c r="AW10" s="71" t="str">
        <f aca="false">IF(AND($D10=1,$N10&gt;=AW$4),1,"")</f>
        <v/>
      </c>
      <c r="AX10" s="71" t="str">
        <f aca="false">IF(AW10=1,$Q10,"")</f>
        <v/>
      </c>
      <c r="AY10" s="71" t="str">
        <f aca="false">IF(AW10=1,$R10,"")</f>
        <v/>
      </c>
      <c r="AZ10" s="70" t="str">
        <f aca="false">IF(AND($D10=1,$N10&gt;=AZ$4),1,"")</f>
        <v/>
      </c>
      <c r="BA10" s="71" t="str">
        <f aca="false">IF(AZ10=1,$Q10,"")</f>
        <v/>
      </c>
      <c r="BB10" s="72" t="str">
        <f aca="false">IF(AZ10=1,$R10,"")</f>
        <v/>
      </c>
      <c r="BC10" s="71" t="str">
        <f aca="false">IF(AND($D10=1,$N10&gt;=BC$4),1,"")</f>
        <v/>
      </c>
      <c r="BD10" s="71" t="str">
        <f aca="false">IF(BC10=1,$Q10,"")</f>
        <v/>
      </c>
      <c r="BE10" s="72" t="str">
        <f aca="false">IF(BC10=1,$R10,"")</f>
        <v/>
      </c>
    </row>
    <row r="11" customFormat="false" ht="12.75" hidden="false" customHeight="true" outlineLevel="0" collapsed="false">
      <c r="A11" s="67" t="str">
        <f aca="false">IF(N11&lt;=$A$3,1,"")</f>
        <v/>
      </c>
      <c r="B11" s="68" t="str">
        <f aca="false">IF(A11=1,Q11,"")</f>
        <v/>
      </c>
      <c r="C11" s="69" t="str">
        <f aca="false">IF(A11=1,R11,"")</f>
        <v/>
      </c>
      <c r="D11" s="67" t="n">
        <f aca="false">IF(N11&gt;$A$3,1,"")</f>
        <v>1</v>
      </c>
      <c r="E11" s="68" t="n">
        <f aca="false">IF(D11=1,Q11,"")</f>
        <v>31629</v>
      </c>
      <c r="F11" s="69" t="n">
        <f aca="false">IF(D11=1,R11,"")</f>
        <v>33</v>
      </c>
      <c r="G11" s="52"/>
      <c r="H11" s="53" t="s">
        <v>26</v>
      </c>
      <c r="I11" s="54" t="n">
        <v>23</v>
      </c>
      <c r="J11" s="55" t="s">
        <v>40</v>
      </c>
      <c r="K11" s="56" t="s">
        <v>41</v>
      </c>
      <c r="L11" s="57" t="s">
        <v>38</v>
      </c>
      <c r="M11" s="57" t="s">
        <v>42</v>
      </c>
      <c r="N11" s="58" t="n">
        <v>39100</v>
      </c>
      <c r="O11" s="59"/>
      <c r="P11" s="60"/>
      <c r="Q11" s="61" t="n">
        <v>31629</v>
      </c>
      <c r="R11" s="74" t="n">
        <v>33</v>
      </c>
      <c r="S11" s="63" t="n">
        <v>0</v>
      </c>
      <c r="T11" s="63" t="n">
        <v>33</v>
      </c>
      <c r="V11" s="70" t="n">
        <f aca="false">IF(AND($D11=1,$N11&gt;=V$4),1,"")</f>
        <v>1</v>
      </c>
      <c r="W11" s="71" t="n">
        <f aca="false">IF(V11=1,Q11,"")</f>
        <v>31629</v>
      </c>
      <c r="X11" s="72" t="n">
        <f aca="false">IF(V11=1,R11,"")</f>
        <v>33</v>
      </c>
      <c r="Y11" s="71" t="n">
        <f aca="false">IF(AND($D11=1,$N11&gt;=Y$4),1,"")</f>
        <v>1</v>
      </c>
      <c r="Z11" s="71" t="n">
        <f aca="false">IF(Y11=1,$Q11,"")</f>
        <v>31629</v>
      </c>
      <c r="AA11" s="71" t="n">
        <f aca="false">IF(Y11=1,$R11,"")</f>
        <v>33</v>
      </c>
      <c r="AB11" s="70" t="n">
        <f aca="false">IF(AND($D11=1,$N11&gt;=AB$4),1,"")</f>
        <v>1</v>
      </c>
      <c r="AC11" s="71" t="n">
        <f aca="false">IF(AB11=1,$Q11,"")</f>
        <v>31629</v>
      </c>
      <c r="AD11" s="72" t="n">
        <f aca="false">IF(AB11=1,$R11,"")</f>
        <v>33</v>
      </c>
      <c r="AE11" s="71" t="n">
        <f aca="false">IF(AND($D11=1,$N11&gt;=AE$4),1,"")</f>
        <v>1</v>
      </c>
      <c r="AF11" s="71" t="n">
        <f aca="false">IF(AE11=1,$Q11,"")</f>
        <v>31629</v>
      </c>
      <c r="AG11" s="71" t="n">
        <f aca="false">IF(AE11=1,$R11,"")</f>
        <v>33</v>
      </c>
      <c r="AH11" s="70" t="n">
        <f aca="false">IF(AND($D11=1,$N11&gt;=AH$4),1,"")</f>
        <v>1</v>
      </c>
      <c r="AI11" s="71" t="n">
        <f aca="false">IF(AH11=1,$Q11,"")</f>
        <v>31629</v>
      </c>
      <c r="AJ11" s="72" t="n">
        <f aca="false">IF(AH11=1,$R11,"")</f>
        <v>33</v>
      </c>
      <c r="AK11" s="71" t="n">
        <f aca="false">IF(AND($D11=1,$N11&gt;=AK$4),1,"")</f>
        <v>1</v>
      </c>
      <c r="AL11" s="71" t="n">
        <f aca="false">IF(AK11=1,$Q11,"")</f>
        <v>31629</v>
      </c>
      <c r="AM11" s="71" t="n">
        <f aca="false">IF(AK11=1,$R11,"")</f>
        <v>33</v>
      </c>
      <c r="AN11" s="70" t="n">
        <f aca="false">IF(AND($D11=1,$N11&gt;=AN$4),1,"")</f>
        <v>1</v>
      </c>
      <c r="AO11" s="71" t="n">
        <f aca="false">IF(AN11=1,$Q11,"")</f>
        <v>31629</v>
      </c>
      <c r="AP11" s="72" t="n">
        <f aca="false">IF(AN11=1,$R11,"")</f>
        <v>33</v>
      </c>
      <c r="AQ11" s="71" t="n">
        <f aca="false">IF(AND($D11=1,$N11&gt;=AQ$4),1,"")</f>
        <v>1</v>
      </c>
      <c r="AR11" s="71" t="n">
        <f aca="false">IF(AQ11=1,$Q11,"")</f>
        <v>31629</v>
      </c>
      <c r="AS11" s="71" t="n">
        <f aca="false">IF(AQ11=1,$R11,"")</f>
        <v>33</v>
      </c>
      <c r="AT11" s="70" t="n">
        <f aca="false">IF(AND($D11=1,$N11&gt;=AT$4),1,"")</f>
        <v>1</v>
      </c>
      <c r="AU11" s="71" t="n">
        <f aca="false">IF(AT11=1,$Q11,"")</f>
        <v>31629</v>
      </c>
      <c r="AV11" s="72" t="n">
        <f aca="false">IF(AT11=1,$R11,"")</f>
        <v>33</v>
      </c>
      <c r="AW11" s="71" t="n">
        <f aca="false">IF(AND($D11=1,$N11&gt;=AW$4),1,"")</f>
        <v>1</v>
      </c>
      <c r="AX11" s="71" t="n">
        <f aca="false">IF(AW11=1,$Q11,"")</f>
        <v>31629</v>
      </c>
      <c r="AY11" s="71" t="n">
        <f aca="false">IF(AW11=1,$R11,"")</f>
        <v>33</v>
      </c>
      <c r="AZ11" s="70" t="n">
        <f aca="false">IF(AND($D11=1,$N11&gt;=AZ$4),1,"")</f>
        <v>1</v>
      </c>
      <c r="BA11" s="71" t="n">
        <f aca="false">IF(AZ11=1,$Q11,"")</f>
        <v>31629</v>
      </c>
      <c r="BB11" s="72" t="n">
        <f aca="false">IF(AZ11=1,$R11,"")</f>
        <v>33</v>
      </c>
      <c r="BC11" s="71" t="n">
        <f aca="false">IF(AND($D11=1,$N11&gt;=BC$4),1,"")</f>
        <v>1</v>
      </c>
      <c r="BD11" s="71" t="n">
        <f aca="false">IF(BC11=1,$Q11,"")</f>
        <v>31629</v>
      </c>
      <c r="BE11" s="72" t="n">
        <f aca="false">IF(BC11=1,$R11,"")</f>
        <v>33</v>
      </c>
    </row>
    <row r="12" customFormat="false" ht="12.75" hidden="false" customHeight="true" outlineLevel="0" collapsed="false">
      <c r="A12" s="67" t="n">
        <f aca="false">IF(N12&lt;=$A$3,1,"")</f>
        <v>1</v>
      </c>
      <c r="B12" s="68" t="n">
        <f aca="false">IF(A12=1,Q12,"")</f>
        <v>32000</v>
      </c>
      <c r="C12" s="69" t="n">
        <f aca="false">IF(A12=1,R12,"")</f>
        <v>44</v>
      </c>
      <c r="D12" s="67" t="str">
        <f aca="false">IF(N12&gt;$A$3,1,"")</f>
        <v/>
      </c>
      <c r="E12" s="68" t="str">
        <f aca="false">IF(D12=1,Q12,"")</f>
        <v/>
      </c>
      <c r="F12" s="69" t="str">
        <f aca="false">IF(D12=1,R12,"")</f>
        <v/>
      </c>
      <c r="G12" s="52"/>
      <c r="H12" s="53" t="s">
        <v>26</v>
      </c>
      <c r="I12" s="54" t="n">
        <v>23</v>
      </c>
      <c r="J12" s="55" t="s">
        <v>43</v>
      </c>
      <c r="K12" s="73" t="s">
        <v>44</v>
      </c>
      <c r="L12" s="57" t="s">
        <v>38</v>
      </c>
      <c r="M12" s="57" t="s">
        <v>45</v>
      </c>
      <c r="N12" s="58" t="n">
        <v>38135</v>
      </c>
      <c r="O12" s="59"/>
      <c r="P12" s="60"/>
      <c r="Q12" s="61" t="n">
        <v>32000</v>
      </c>
      <c r="R12" s="62" t="n">
        <v>44</v>
      </c>
      <c r="S12" s="63" t="n">
        <v>0</v>
      </c>
      <c r="T12" s="63" t="n">
        <v>44</v>
      </c>
      <c r="V12" s="70" t="str">
        <f aca="false">IF(AND($D12=1,$N12&gt;=V$4),1,"")</f>
        <v/>
      </c>
      <c r="W12" s="71" t="str">
        <f aca="false">IF(V12=1,Q12,"")</f>
        <v/>
      </c>
      <c r="X12" s="72" t="str">
        <f aca="false">IF(V12=1,R12,"")</f>
        <v/>
      </c>
      <c r="Y12" s="71" t="str">
        <f aca="false">IF(AND($D12=1,$N12&gt;=Y$4),1,"")</f>
        <v/>
      </c>
      <c r="Z12" s="71" t="str">
        <f aca="false">IF(Y12=1,$Q12,"")</f>
        <v/>
      </c>
      <c r="AA12" s="71" t="str">
        <f aca="false">IF(Y12=1,$R12,"")</f>
        <v/>
      </c>
      <c r="AB12" s="70" t="str">
        <f aca="false">IF(AND($D12=1,$N12&gt;=AB$4),1,"")</f>
        <v/>
      </c>
      <c r="AC12" s="71" t="str">
        <f aca="false">IF(AB12=1,$Q12,"")</f>
        <v/>
      </c>
      <c r="AD12" s="72" t="str">
        <f aca="false">IF(AB12=1,$R12,"")</f>
        <v/>
      </c>
      <c r="AE12" s="71" t="str">
        <f aca="false">IF(AND($D12=1,$N12&gt;=AE$4),1,"")</f>
        <v/>
      </c>
      <c r="AF12" s="71" t="str">
        <f aca="false">IF(AE12=1,$Q12,"")</f>
        <v/>
      </c>
      <c r="AG12" s="71" t="str">
        <f aca="false">IF(AE12=1,$R12,"")</f>
        <v/>
      </c>
      <c r="AH12" s="70" t="str">
        <f aca="false">IF(AND($D12=1,$N12&gt;=AH$4),1,"")</f>
        <v/>
      </c>
      <c r="AI12" s="71" t="str">
        <f aca="false">IF(AH12=1,$Q12,"")</f>
        <v/>
      </c>
      <c r="AJ12" s="72" t="str">
        <f aca="false">IF(AH12=1,$R12,"")</f>
        <v/>
      </c>
      <c r="AK12" s="71" t="str">
        <f aca="false">IF(AND($D12=1,$N12&gt;=AK$4),1,"")</f>
        <v/>
      </c>
      <c r="AL12" s="71" t="str">
        <f aca="false">IF(AK12=1,$Q12,"")</f>
        <v/>
      </c>
      <c r="AM12" s="71" t="str">
        <f aca="false">IF(AK12=1,$R12,"")</f>
        <v/>
      </c>
      <c r="AN12" s="70" t="str">
        <f aca="false">IF(AND($D12=1,$N12&gt;=AN$4),1,"")</f>
        <v/>
      </c>
      <c r="AO12" s="71" t="str">
        <f aca="false">IF(AN12=1,$Q12,"")</f>
        <v/>
      </c>
      <c r="AP12" s="72" t="str">
        <f aca="false">IF(AN12=1,$R12,"")</f>
        <v/>
      </c>
      <c r="AQ12" s="71" t="str">
        <f aca="false">IF(AND($D12=1,$N12&gt;=AQ$4),1,"")</f>
        <v/>
      </c>
      <c r="AR12" s="71" t="str">
        <f aca="false">IF(AQ12=1,$Q12,"")</f>
        <v/>
      </c>
      <c r="AS12" s="71" t="str">
        <f aca="false">IF(AQ12=1,$R12,"")</f>
        <v/>
      </c>
      <c r="AT12" s="70" t="str">
        <f aca="false">IF(AND($D12=1,$N12&gt;=AT$4),1,"")</f>
        <v/>
      </c>
      <c r="AU12" s="71" t="str">
        <f aca="false">IF(AT12=1,$Q12,"")</f>
        <v/>
      </c>
      <c r="AV12" s="72" t="str">
        <f aca="false">IF(AT12=1,$R12,"")</f>
        <v/>
      </c>
      <c r="AW12" s="71" t="str">
        <f aca="false">IF(AND($D12=1,$N12&gt;=AW$4),1,"")</f>
        <v/>
      </c>
      <c r="AX12" s="71" t="str">
        <f aca="false">IF(AW12=1,$Q12,"")</f>
        <v/>
      </c>
      <c r="AY12" s="71" t="str">
        <f aca="false">IF(AW12=1,$R12,"")</f>
        <v/>
      </c>
      <c r="AZ12" s="70" t="str">
        <f aca="false">IF(AND($D12=1,$N12&gt;=AZ$4),1,"")</f>
        <v/>
      </c>
      <c r="BA12" s="71" t="str">
        <f aca="false">IF(AZ12=1,$Q12,"")</f>
        <v/>
      </c>
      <c r="BB12" s="72" t="str">
        <f aca="false">IF(AZ12=1,$R12,"")</f>
        <v/>
      </c>
      <c r="BC12" s="71" t="str">
        <f aca="false">IF(AND($D12=1,$N12&gt;=BC$4),1,"")</f>
        <v/>
      </c>
      <c r="BD12" s="71" t="str">
        <f aca="false">IF(BC12=1,$Q12,"")</f>
        <v/>
      </c>
      <c r="BE12" s="72" t="str">
        <f aca="false">IF(BC12=1,$R12,"")</f>
        <v/>
      </c>
    </row>
    <row r="13" customFormat="false" ht="12.75" hidden="false" customHeight="true" outlineLevel="0" collapsed="false">
      <c r="A13" s="67" t="n">
        <f aca="false">IF(N13&lt;=$A$3,1,"")</f>
        <v>1</v>
      </c>
      <c r="B13" s="68" t="n">
        <f aca="false">IF(A13=1,Q13,"")</f>
        <v>22439</v>
      </c>
      <c r="C13" s="69" t="n">
        <f aca="false">IF(A13=1,R13,"")</f>
        <v>16</v>
      </c>
      <c r="D13" s="67" t="str">
        <f aca="false">IF(N13&gt;$A$3,1,"")</f>
        <v/>
      </c>
      <c r="E13" s="68" t="str">
        <f aca="false">IF(D13=1,Q13,"")</f>
        <v/>
      </c>
      <c r="F13" s="69" t="str">
        <f aca="false">IF(D13=1,R13,"")</f>
        <v/>
      </c>
      <c r="G13" s="52"/>
      <c r="H13" s="53" t="s">
        <v>26</v>
      </c>
      <c r="I13" s="54" t="n">
        <v>23</v>
      </c>
      <c r="J13" s="55" t="s">
        <v>46</v>
      </c>
      <c r="K13" s="56" t="s">
        <v>47</v>
      </c>
      <c r="L13" s="57" t="s">
        <v>38</v>
      </c>
      <c r="M13" s="57" t="s">
        <v>48</v>
      </c>
      <c r="N13" s="58" t="n">
        <v>38201</v>
      </c>
      <c r="O13" s="59"/>
      <c r="P13" s="60"/>
      <c r="Q13" s="61" t="n">
        <v>22439</v>
      </c>
      <c r="R13" s="62" t="n">
        <v>16</v>
      </c>
      <c r="S13" s="63" t="n">
        <v>0</v>
      </c>
      <c r="T13" s="63" t="n">
        <v>16</v>
      </c>
      <c r="V13" s="70" t="str">
        <f aca="false">IF(AND($D13=1,$N13&gt;=V$4),1,"")</f>
        <v/>
      </c>
      <c r="W13" s="71" t="str">
        <f aca="false">IF(V13=1,Q13,"")</f>
        <v/>
      </c>
      <c r="X13" s="72" t="str">
        <f aca="false">IF(V13=1,R13,"")</f>
        <v/>
      </c>
      <c r="Y13" s="71" t="str">
        <f aca="false">IF(AND($D13=1,$N13&gt;=Y$4),1,"")</f>
        <v/>
      </c>
      <c r="Z13" s="71" t="str">
        <f aca="false">IF(Y13=1,$Q13,"")</f>
        <v/>
      </c>
      <c r="AA13" s="71" t="str">
        <f aca="false">IF(Y13=1,$R13,"")</f>
        <v/>
      </c>
      <c r="AB13" s="70" t="str">
        <f aca="false">IF(AND($D13=1,$N13&gt;=AB$4),1,"")</f>
        <v/>
      </c>
      <c r="AC13" s="71" t="str">
        <f aca="false">IF(AB13=1,$Q13,"")</f>
        <v/>
      </c>
      <c r="AD13" s="72" t="str">
        <f aca="false">IF(AB13=1,$R13,"")</f>
        <v/>
      </c>
      <c r="AE13" s="71" t="str">
        <f aca="false">IF(AND($D13=1,$N13&gt;=AE$4),1,"")</f>
        <v/>
      </c>
      <c r="AF13" s="71" t="str">
        <f aca="false">IF(AE13=1,$Q13,"")</f>
        <v/>
      </c>
      <c r="AG13" s="71" t="str">
        <f aca="false">IF(AE13=1,$R13,"")</f>
        <v/>
      </c>
      <c r="AH13" s="70" t="str">
        <f aca="false">IF(AND($D13=1,$N13&gt;=AH$4),1,"")</f>
        <v/>
      </c>
      <c r="AI13" s="71" t="str">
        <f aca="false">IF(AH13=1,$Q13,"")</f>
        <v/>
      </c>
      <c r="AJ13" s="72" t="str">
        <f aca="false">IF(AH13=1,$R13,"")</f>
        <v/>
      </c>
      <c r="AK13" s="71" t="str">
        <f aca="false">IF(AND($D13=1,$N13&gt;=AK$4),1,"")</f>
        <v/>
      </c>
      <c r="AL13" s="71" t="str">
        <f aca="false">IF(AK13=1,$Q13,"")</f>
        <v/>
      </c>
      <c r="AM13" s="71" t="str">
        <f aca="false">IF(AK13=1,$R13,"")</f>
        <v/>
      </c>
      <c r="AN13" s="70" t="str">
        <f aca="false">IF(AND($D13=1,$N13&gt;=AN$4),1,"")</f>
        <v/>
      </c>
      <c r="AO13" s="71" t="str">
        <f aca="false">IF(AN13=1,$Q13,"")</f>
        <v/>
      </c>
      <c r="AP13" s="72" t="str">
        <f aca="false">IF(AN13=1,$R13,"")</f>
        <v/>
      </c>
      <c r="AQ13" s="71" t="str">
        <f aca="false">IF(AND($D13=1,$N13&gt;=AQ$4),1,"")</f>
        <v/>
      </c>
      <c r="AR13" s="71" t="str">
        <f aca="false">IF(AQ13=1,$Q13,"")</f>
        <v/>
      </c>
      <c r="AS13" s="71" t="str">
        <f aca="false">IF(AQ13=1,$R13,"")</f>
        <v/>
      </c>
      <c r="AT13" s="70" t="str">
        <f aca="false">IF(AND($D13=1,$N13&gt;=AT$4),1,"")</f>
        <v/>
      </c>
      <c r="AU13" s="71" t="str">
        <f aca="false">IF(AT13=1,$Q13,"")</f>
        <v/>
      </c>
      <c r="AV13" s="72" t="str">
        <f aca="false">IF(AT13=1,$R13,"")</f>
        <v/>
      </c>
      <c r="AW13" s="71" t="str">
        <f aca="false">IF(AND($D13=1,$N13&gt;=AW$4),1,"")</f>
        <v/>
      </c>
      <c r="AX13" s="71" t="str">
        <f aca="false">IF(AW13=1,$Q13,"")</f>
        <v/>
      </c>
      <c r="AY13" s="71" t="str">
        <f aca="false">IF(AW13=1,$R13,"")</f>
        <v/>
      </c>
      <c r="AZ13" s="70" t="str">
        <f aca="false">IF(AND($D13=1,$N13&gt;=AZ$4),1,"")</f>
        <v/>
      </c>
      <c r="BA13" s="71" t="str">
        <f aca="false">IF(AZ13=1,$Q13,"")</f>
        <v/>
      </c>
      <c r="BB13" s="72" t="str">
        <f aca="false">IF(AZ13=1,$R13,"")</f>
        <v/>
      </c>
      <c r="BC13" s="71" t="str">
        <f aca="false">IF(AND($D13=1,$N13&gt;=BC$4),1,"")</f>
        <v/>
      </c>
      <c r="BD13" s="71" t="str">
        <f aca="false">IF(BC13=1,$Q13,"")</f>
        <v/>
      </c>
      <c r="BE13" s="72" t="str">
        <f aca="false">IF(BC13=1,$R13,"")</f>
        <v/>
      </c>
    </row>
    <row r="14" customFormat="false" ht="12.75" hidden="false" customHeight="true" outlineLevel="0" collapsed="false">
      <c r="A14" s="67" t="n">
        <f aca="false">IF(N14&lt;=$A$3,1,"")</f>
        <v>1</v>
      </c>
      <c r="B14" s="68" t="n">
        <f aca="false">IF(A14=1,Q14,"")</f>
        <v>116000</v>
      </c>
      <c r="C14" s="69" t="n">
        <f aca="false">IF(A14=1,R14,"")</f>
        <v>77</v>
      </c>
      <c r="D14" s="67" t="str">
        <f aca="false">IF(N14&gt;$A$3,1,"")</f>
        <v/>
      </c>
      <c r="E14" s="68" t="str">
        <f aca="false">IF(D14=1,Q14,"")</f>
        <v/>
      </c>
      <c r="F14" s="69" t="str">
        <f aca="false">IF(D14=1,R14,"")</f>
        <v/>
      </c>
      <c r="G14" s="52"/>
      <c r="H14" s="53" t="s">
        <v>26</v>
      </c>
      <c r="I14" s="54" t="n">
        <v>23</v>
      </c>
      <c r="J14" s="55" t="s">
        <v>49</v>
      </c>
      <c r="K14" s="73" t="n">
        <v>2037</v>
      </c>
      <c r="L14" s="57" t="s">
        <v>38</v>
      </c>
      <c r="M14" s="57" t="s">
        <v>50</v>
      </c>
      <c r="N14" s="58" t="n">
        <v>38646</v>
      </c>
      <c r="O14" s="59"/>
      <c r="P14" s="60"/>
      <c r="Q14" s="61" t="n">
        <v>116000</v>
      </c>
      <c r="R14" s="62" t="n">
        <v>77</v>
      </c>
      <c r="S14" s="63" t="n">
        <v>0</v>
      </c>
      <c r="T14" s="63" t="n">
        <v>77</v>
      </c>
      <c r="V14" s="70" t="str">
        <f aca="false">IF(AND($D14=1,$N14&gt;=V$4),1,"")</f>
        <v/>
      </c>
      <c r="W14" s="71" t="str">
        <f aca="false">IF(V14=1,Q14,"")</f>
        <v/>
      </c>
      <c r="X14" s="72" t="str">
        <f aca="false">IF(V14=1,R14,"")</f>
        <v/>
      </c>
      <c r="Y14" s="71" t="str">
        <f aca="false">IF(AND($D14=1,$N14&gt;=Y$4),1,"")</f>
        <v/>
      </c>
      <c r="Z14" s="71" t="str">
        <f aca="false">IF(Y14=1,$Q14,"")</f>
        <v/>
      </c>
      <c r="AA14" s="71" t="str">
        <f aca="false">IF(Y14=1,$R14,"")</f>
        <v/>
      </c>
      <c r="AB14" s="70" t="str">
        <f aca="false">IF(AND($D14=1,$N14&gt;=AB$4),1,"")</f>
        <v/>
      </c>
      <c r="AC14" s="71" t="str">
        <f aca="false">IF(AB14=1,$Q14,"")</f>
        <v/>
      </c>
      <c r="AD14" s="72" t="str">
        <f aca="false">IF(AB14=1,$R14,"")</f>
        <v/>
      </c>
      <c r="AE14" s="71" t="str">
        <f aca="false">IF(AND($D14=1,$N14&gt;=AE$4),1,"")</f>
        <v/>
      </c>
      <c r="AF14" s="71" t="str">
        <f aca="false">IF(AE14=1,$Q14,"")</f>
        <v/>
      </c>
      <c r="AG14" s="71" t="str">
        <f aca="false">IF(AE14=1,$R14,"")</f>
        <v/>
      </c>
      <c r="AH14" s="70" t="str">
        <f aca="false">IF(AND($D14=1,$N14&gt;=AH$4),1,"")</f>
        <v/>
      </c>
      <c r="AI14" s="71" t="str">
        <f aca="false">IF(AH14=1,$Q14,"")</f>
        <v/>
      </c>
      <c r="AJ14" s="72" t="str">
        <f aca="false">IF(AH14=1,$R14,"")</f>
        <v/>
      </c>
      <c r="AK14" s="71" t="str">
        <f aca="false">IF(AND($D14=1,$N14&gt;=AK$4),1,"")</f>
        <v/>
      </c>
      <c r="AL14" s="71" t="str">
        <f aca="false">IF(AK14=1,$Q14,"")</f>
        <v/>
      </c>
      <c r="AM14" s="71" t="str">
        <f aca="false">IF(AK14=1,$R14,"")</f>
        <v/>
      </c>
      <c r="AN14" s="70" t="str">
        <f aca="false">IF(AND($D14=1,$N14&gt;=AN$4),1,"")</f>
        <v/>
      </c>
      <c r="AO14" s="71" t="str">
        <f aca="false">IF(AN14=1,$Q14,"")</f>
        <v/>
      </c>
      <c r="AP14" s="72" t="str">
        <f aca="false">IF(AN14=1,$R14,"")</f>
        <v/>
      </c>
      <c r="AQ14" s="71" t="str">
        <f aca="false">IF(AND($D14=1,$N14&gt;=AQ$4),1,"")</f>
        <v/>
      </c>
      <c r="AR14" s="71" t="str">
        <f aca="false">IF(AQ14=1,$Q14,"")</f>
        <v/>
      </c>
      <c r="AS14" s="71" t="str">
        <f aca="false">IF(AQ14=1,$R14,"")</f>
        <v/>
      </c>
      <c r="AT14" s="70" t="str">
        <f aca="false">IF(AND($D14=1,$N14&gt;=AT$4),1,"")</f>
        <v/>
      </c>
      <c r="AU14" s="71" t="str">
        <f aca="false">IF(AT14=1,$Q14,"")</f>
        <v/>
      </c>
      <c r="AV14" s="72" t="str">
        <f aca="false">IF(AT14=1,$R14,"")</f>
        <v/>
      </c>
      <c r="AW14" s="71" t="str">
        <f aca="false">IF(AND($D14=1,$N14&gt;=AW$4),1,"")</f>
        <v/>
      </c>
      <c r="AX14" s="71" t="str">
        <f aca="false">IF(AW14=1,$Q14,"")</f>
        <v/>
      </c>
      <c r="AY14" s="71" t="str">
        <f aca="false">IF(AW14=1,$R14,"")</f>
        <v/>
      </c>
      <c r="AZ14" s="70" t="str">
        <f aca="false">IF(AND($D14=1,$N14&gt;=AZ$4),1,"")</f>
        <v/>
      </c>
      <c r="BA14" s="71" t="str">
        <f aca="false">IF(AZ14=1,$Q14,"")</f>
        <v/>
      </c>
      <c r="BB14" s="72" t="str">
        <f aca="false">IF(AZ14=1,$R14,"")</f>
        <v/>
      </c>
      <c r="BC14" s="71" t="str">
        <f aca="false">IF(AND($D14=1,$N14&gt;=BC$4),1,"")</f>
        <v/>
      </c>
      <c r="BD14" s="71" t="str">
        <f aca="false">IF(BC14=1,$Q14,"")</f>
        <v/>
      </c>
      <c r="BE14" s="72" t="str">
        <f aca="false">IF(BC14=1,$R14,"")</f>
        <v/>
      </c>
    </row>
    <row r="15" customFormat="false" ht="12.75" hidden="false" customHeight="true" outlineLevel="0" collapsed="false">
      <c r="A15" s="67" t="str">
        <f aca="false">IF(N15&lt;=$A$3,1,"")</f>
        <v/>
      </c>
      <c r="B15" s="68" t="str">
        <f aca="false">IF(A15=1,Q15,"")</f>
        <v/>
      </c>
      <c r="C15" s="69" t="str">
        <f aca="false">IF(A15=1,R15,"")</f>
        <v/>
      </c>
      <c r="D15" s="67" t="n">
        <f aca="false">IF(N15&gt;$A$3,1,"")</f>
        <v>1</v>
      </c>
      <c r="E15" s="68" t="n">
        <f aca="false">IF(D15=1,Q15,"")</f>
        <v>50000</v>
      </c>
      <c r="F15" s="69" t="n">
        <f aca="false">IF(D15=1,R15,"")</f>
        <v>56</v>
      </c>
      <c r="G15" s="52"/>
      <c r="H15" s="53" t="s">
        <v>26</v>
      </c>
      <c r="I15" s="54" t="n">
        <v>23</v>
      </c>
      <c r="J15" s="55" t="s">
        <v>51</v>
      </c>
      <c r="K15" s="56" t="s">
        <v>52</v>
      </c>
      <c r="L15" s="57" t="s">
        <v>53</v>
      </c>
      <c r="M15" s="57" t="s">
        <v>54</v>
      </c>
      <c r="N15" s="75" t="n">
        <v>38747</v>
      </c>
      <c r="O15" s="59"/>
      <c r="P15" s="60"/>
      <c r="Q15" s="61" t="n">
        <v>50000</v>
      </c>
      <c r="R15" s="62" t="n">
        <v>56</v>
      </c>
      <c r="S15" s="63" t="n">
        <v>0</v>
      </c>
      <c r="T15" s="63" t="n">
        <v>46</v>
      </c>
      <c r="V15" s="70" t="n">
        <f aca="false">IF(AND($D15=1,$N15&gt;=V$4),1,"")</f>
        <v>1</v>
      </c>
      <c r="W15" s="71" t="n">
        <f aca="false">IF(V15=1,Q15,"")</f>
        <v>50000</v>
      </c>
      <c r="X15" s="72" t="n">
        <f aca="false">IF(V15=1,R15,"")</f>
        <v>56</v>
      </c>
      <c r="Y15" s="71" t="str">
        <f aca="false">IF(AND($D15=1,$N15&gt;=Y$4),1,"")</f>
        <v/>
      </c>
      <c r="Z15" s="71" t="str">
        <f aca="false">IF(Y15=1,$Q15,"")</f>
        <v/>
      </c>
      <c r="AA15" s="71" t="str">
        <f aca="false">IF(Y15=1,$R15,"")</f>
        <v/>
      </c>
      <c r="AB15" s="70" t="str">
        <f aca="false">IF(AND($D15=1,$N15&gt;=AB$4),1,"")</f>
        <v/>
      </c>
      <c r="AC15" s="71" t="str">
        <f aca="false">IF(AB15=1,$Q15,"")</f>
        <v/>
      </c>
      <c r="AD15" s="72" t="str">
        <f aca="false">IF(AB15=1,$R15,"")</f>
        <v/>
      </c>
      <c r="AE15" s="71" t="str">
        <f aca="false">IF(AND($D15=1,$N15&gt;=AE$4),1,"")</f>
        <v/>
      </c>
      <c r="AF15" s="71" t="str">
        <f aca="false">IF(AE15=1,$Q15,"")</f>
        <v/>
      </c>
      <c r="AG15" s="71" t="str">
        <f aca="false">IF(AE15=1,$R15,"")</f>
        <v/>
      </c>
      <c r="AH15" s="70" t="str">
        <f aca="false">IF(AND($D15=1,$N15&gt;=AH$4),1,"")</f>
        <v/>
      </c>
      <c r="AI15" s="71" t="str">
        <f aca="false">IF(AH15=1,$Q15,"")</f>
        <v/>
      </c>
      <c r="AJ15" s="72" t="str">
        <f aca="false">IF(AH15=1,$R15,"")</f>
        <v/>
      </c>
      <c r="AK15" s="71" t="str">
        <f aca="false">IF(AND($D15=1,$N15&gt;=AK$4),1,"")</f>
        <v/>
      </c>
      <c r="AL15" s="71" t="str">
        <f aca="false">IF(AK15=1,$Q15,"")</f>
        <v/>
      </c>
      <c r="AM15" s="71" t="str">
        <f aca="false">IF(AK15=1,$R15,"")</f>
        <v/>
      </c>
      <c r="AN15" s="70" t="str">
        <f aca="false">IF(AND($D15=1,$N15&gt;=AN$4),1,"")</f>
        <v/>
      </c>
      <c r="AO15" s="71" t="str">
        <f aca="false">IF(AN15=1,$Q15,"")</f>
        <v/>
      </c>
      <c r="AP15" s="72" t="str">
        <f aca="false">IF(AN15=1,$R15,"")</f>
        <v/>
      </c>
      <c r="AQ15" s="71" t="str">
        <f aca="false">IF(AND($D15=1,$N15&gt;=AQ$4),1,"")</f>
        <v/>
      </c>
      <c r="AR15" s="71" t="str">
        <f aca="false">IF(AQ15=1,$Q15,"")</f>
        <v/>
      </c>
      <c r="AS15" s="71" t="str">
        <f aca="false">IF(AQ15=1,$R15,"")</f>
        <v/>
      </c>
      <c r="AT15" s="70" t="str">
        <f aca="false">IF(AND($D15=1,$N15&gt;=AT$4),1,"")</f>
        <v/>
      </c>
      <c r="AU15" s="71" t="str">
        <f aca="false">IF(AT15=1,$Q15,"")</f>
        <v/>
      </c>
      <c r="AV15" s="72" t="str">
        <f aca="false">IF(AT15=1,$R15,"")</f>
        <v/>
      </c>
      <c r="AW15" s="71" t="str">
        <f aca="false">IF(AND($D15=1,$N15&gt;=AW$4),1,"")</f>
        <v/>
      </c>
      <c r="AX15" s="71" t="str">
        <f aca="false">IF(AW15=1,$Q15,"")</f>
        <v/>
      </c>
      <c r="AY15" s="71" t="str">
        <f aca="false">IF(AW15=1,$R15,"")</f>
        <v/>
      </c>
      <c r="AZ15" s="70" t="str">
        <f aca="false">IF(AND($D15=1,$N15&gt;=AZ$4),1,"")</f>
        <v/>
      </c>
      <c r="BA15" s="71" t="str">
        <f aca="false">IF(AZ15=1,$Q15,"")</f>
        <v/>
      </c>
      <c r="BB15" s="72" t="str">
        <f aca="false">IF(AZ15=1,$R15,"")</f>
        <v/>
      </c>
      <c r="BC15" s="71" t="str">
        <f aca="false">IF(AND($D15=1,$N15&gt;=BC$4),1,"")</f>
        <v/>
      </c>
      <c r="BD15" s="71" t="str">
        <f aca="false">IF(BC15=1,$Q15,"")</f>
        <v/>
      </c>
      <c r="BE15" s="72" t="str">
        <f aca="false">IF(BC15=1,$R15,"")</f>
        <v/>
      </c>
    </row>
    <row r="16" customFormat="false" ht="12.75" hidden="false" customHeight="true" outlineLevel="0" collapsed="false">
      <c r="A16" s="67" t="n">
        <f aca="false">IF(N16&lt;=$A$3,1,"")</f>
        <v>1</v>
      </c>
      <c r="B16" s="68" t="n">
        <f aca="false">IF(A16=1,Q16,"")</f>
        <v>800000</v>
      </c>
      <c r="C16" s="69" t="n">
        <f aca="false">IF(A16=1,R16,"")</f>
        <v>302</v>
      </c>
      <c r="D16" s="67" t="str">
        <f aca="false">IF(N16&gt;$A$3,1,"")</f>
        <v/>
      </c>
      <c r="E16" s="68" t="str">
        <f aca="false">IF(D16=1,Q16,"")</f>
        <v/>
      </c>
      <c r="F16" s="69" t="str">
        <f aca="false">IF(D16=1,R16,"")</f>
        <v/>
      </c>
      <c r="G16" s="52"/>
      <c r="H16" s="53" t="s">
        <v>26</v>
      </c>
      <c r="I16" s="54" t="n">
        <v>23</v>
      </c>
      <c r="J16" s="55" t="s">
        <v>55</v>
      </c>
      <c r="K16" s="56" t="s">
        <v>56</v>
      </c>
      <c r="L16" s="57" t="s">
        <v>57</v>
      </c>
      <c r="M16" s="57" t="s">
        <v>58</v>
      </c>
      <c r="N16" s="75" t="n">
        <v>38489</v>
      </c>
      <c r="O16" s="59"/>
      <c r="P16" s="60"/>
      <c r="Q16" s="61" t="n">
        <v>800000</v>
      </c>
      <c r="R16" s="62" t="n">
        <v>302</v>
      </c>
      <c r="S16" s="63" t="n">
        <v>0</v>
      </c>
      <c r="T16" s="63" t="n">
        <v>0</v>
      </c>
      <c r="U16" s="2" t="n">
        <v>302</v>
      </c>
      <c r="V16" s="70" t="str">
        <f aca="false">IF(AND($D16=1,$N16&gt;=V$4),1,"")</f>
        <v/>
      </c>
      <c r="W16" s="71" t="str">
        <f aca="false">IF(V16=1,Q16,"")</f>
        <v/>
      </c>
      <c r="X16" s="72" t="str">
        <f aca="false">IF(V16=1,R16,"")</f>
        <v/>
      </c>
      <c r="Y16" s="71" t="str">
        <f aca="false">IF(AND($D16=1,$N16&gt;=Y$4),1,"")</f>
        <v/>
      </c>
      <c r="Z16" s="71" t="str">
        <f aca="false">IF(Y16=1,$Q16,"")</f>
        <v/>
      </c>
      <c r="AA16" s="71" t="str">
        <f aca="false">IF(Y16=1,$R16,"")</f>
        <v/>
      </c>
      <c r="AB16" s="70" t="str">
        <f aca="false">IF(AND($D16=1,$N16&gt;=AB$4),1,"")</f>
        <v/>
      </c>
      <c r="AC16" s="71" t="str">
        <f aca="false">IF(AB16=1,$Q16,"")</f>
        <v/>
      </c>
      <c r="AD16" s="72" t="str">
        <f aca="false">IF(AB16=1,$R16,"")</f>
        <v/>
      </c>
      <c r="AE16" s="71" t="str">
        <f aca="false">IF(AND($D16=1,$N16&gt;=AE$4),1,"")</f>
        <v/>
      </c>
      <c r="AF16" s="71" t="str">
        <f aca="false">IF(AE16=1,$Q16,"")</f>
        <v/>
      </c>
      <c r="AG16" s="71" t="str">
        <f aca="false">IF(AE16=1,$R16,"")</f>
        <v/>
      </c>
      <c r="AH16" s="70" t="str">
        <f aca="false">IF(AND($D16=1,$N16&gt;=AH$4),1,"")</f>
        <v/>
      </c>
      <c r="AI16" s="71" t="str">
        <f aca="false">IF(AH16=1,$Q16,"")</f>
        <v/>
      </c>
      <c r="AJ16" s="72" t="str">
        <f aca="false">IF(AH16=1,$R16,"")</f>
        <v/>
      </c>
      <c r="AK16" s="71" t="str">
        <f aca="false">IF(AND($D16=1,$N16&gt;=AK$4),1,"")</f>
        <v/>
      </c>
      <c r="AL16" s="71" t="str">
        <f aca="false">IF(AK16=1,$Q16,"")</f>
        <v/>
      </c>
      <c r="AM16" s="71" t="str">
        <f aca="false">IF(AK16=1,$R16,"")</f>
        <v/>
      </c>
      <c r="AN16" s="70" t="str">
        <f aca="false">IF(AND($D16=1,$N16&gt;=AN$4),1,"")</f>
        <v/>
      </c>
      <c r="AO16" s="71" t="str">
        <f aca="false">IF(AN16=1,$Q16,"")</f>
        <v/>
      </c>
      <c r="AP16" s="72" t="str">
        <f aca="false">IF(AN16=1,$R16,"")</f>
        <v/>
      </c>
      <c r="AQ16" s="71" t="str">
        <f aca="false">IF(AND($D16=1,$N16&gt;=AQ$4),1,"")</f>
        <v/>
      </c>
      <c r="AR16" s="71" t="str">
        <f aca="false">IF(AQ16=1,$Q16,"")</f>
        <v/>
      </c>
      <c r="AS16" s="71" t="str">
        <f aca="false">IF(AQ16=1,$R16,"")</f>
        <v/>
      </c>
      <c r="AT16" s="70" t="str">
        <f aca="false">IF(AND($D16=1,$N16&gt;=AT$4),1,"")</f>
        <v/>
      </c>
      <c r="AU16" s="71" t="str">
        <f aca="false">IF(AT16=1,$Q16,"")</f>
        <v/>
      </c>
      <c r="AV16" s="72" t="str">
        <f aca="false">IF(AT16=1,$R16,"")</f>
        <v/>
      </c>
      <c r="AW16" s="71" t="str">
        <f aca="false">IF(AND($D16=1,$N16&gt;=AW$4),1,"")</f>
        <v/>
      </c>
      <c r="AX16" s="71" t="str">
        <f aca="false">IF(AW16=1,$Q16,"")</f>
        <v/>
      </c>
      <c r="AY16" s="71" t="str">
        <f aca="false">IF(AW16=1,$R16,"")</f>
        <v/>
      </c>
      <c r="AZ16" s="70" t="str">
        <f aca="false">IF(AND($D16=1,$N16&gt;=AZ$4),1,"")</f>
        <v/>
      </c>
      <c r="BA16" s="71" t="str">
        <f aca="false">IF(AZ16=1,$Q16,"")</f>
        <v/>
      </c>
      <c r="BB16" s="72" t="str">
        <f aca="false">IF(AZ16=1,$R16,"")</f>
        <v/>
      </c>
      <c r="BC16" s="71" t="str">
        <f aca="false">IF(AND($D16=1,$N16&gt;=BC$4),1,"")</f>
        <v/>
      </c>
      <c r="BD16" s="71" t="str">
        <f aca="false">IF(BC16=1,$Q16,"")</f>
        <v/>
      </c>
      <c r="BE16" s="72" t="str">
        <f aca="false">IF(BC16=1,$R16,"")</f>
        <v/>
      </c>
    </row>
    <row r="17" customFormat="false" ht="12.75" hidden="false" customHeight="true" outlineLevel="0" collapsed="false">
      <c r="A17" s="67" t="n">
        <f aca="false">IF(N17&lt;=$A$3,1,"")</f>
        <v>1</v>
      </c>
      <c r="B17" s="68" t="n">
        <f aca="false">IF(A17=1,Q17,"")</f>
        <v>25000000</v>
      </c>
      <c r="C17" s="69" t="n">
        <f aca="false">IF(A17=1,R17,"")</f>
        <v>254</v>
      </c>
      <c r="D17" s="67" t="str">
        <f aca="false">IF(N17&gt;$A$3,1,"")</f>
        <v/>
      </c>
      <c r="E17" s="68" t="str">
        <f aca="false">IF(D17=1,Q17,"")</f>
        <v/>
      </c>
      <c r="F17" s="69" t="str">
        <f aca="false">IF(D17=1,R17,"")</f>
        <v/>
      </c>
      <c r="G17" s="52"/>
      <c r="H17" s="53" t="s">
        <v>26</v>
      </c>
      <c r="I17" s="54" t="n">
        <v>23</v>
      </c>
      <c r="J17" s="55" t="s">
        <v>59</v>
      </c>
      <c r="K17" s="56" t="s">
        <v>60</v>
      </c>
      <c r="L17" s="57" t="s">
        <v>61</v>
      </c>
      <c r="M17" s="57" t="s">
        <v>62</v>
      </c>
      <c r="N17" s="75" t="n">
        <v>38476</v>
      </c>
      <c r="O17" s="59"/>
      <c r="P17" s="60"/>
      <c r="Q17" s="61" t="n">
        <v>25000000</v>
      </c>
      <c r="R17" s="62" t="n">
        <v>254</v>
      </c>
      <c r="S17" s="63" t="n">
        <v>0</v>
      </c>
      <c r="T17" s="63" t="n">
        <v>0</v>
      </c>
      <c r="U17" s="2" t="n">
        <v>254</v>
      </c>
      <c r="V17" s="70" t="str">
        <f aca="false">IF(AND($D17=1,$N17&gt;=V$4),1,"")</f>
        <v/>
      </c>
      <c r="W17" s="71" t="str">
        <f aca="false">IF(V17=1,Q17,"")</f>
        <v/>
      </c>
      <c r="X17" s="72" t="str">
        <f aca="false">IF(V17=1,R17,"")</f>
        <v/>
      </c>
      <c r="Y17" s="71" t="str">
        <f aca="false">IF(AND($D17=1,$N17&gt;=Y$4),1,"")</f>
        <v/>
      </c>
      <c r="Z17" s="71" t="str">
        <f aca="false">IF(Y17=1,$Q17,"")</f>
        <v/>
      </c>
      <c r="AA17" s="71" t="str">
        <f aca="false">IF(Y17=1,$R17,"")</f>
        <v/>
      </c>
      <c r="AB17" s="70" t="str">
        <f aca="false">IF(AND($D17=1,$N17&gt;=AB$4),1,"")</f>
        <v/>
      </c>
      <c r="AC17" s="71" t="str">
        <f aca="false">IF(AB17=1,$Q17,"")</f>
        <v/>
      </c>
      <c r="AD17" s="72" t="str">
        <f aca="false">IF(AB17=1,$R17,"")</f>
        <v/>
      </c>
      <c r="AE17" s="71" t="str">
        <f aca="false">IF(AND($D17=1,$N17&gt;=AE$4),1,"")</f>
        <v/>
      </c>
      <c r="AF17" s="71" t="str">
        <f aca="false">IF(AE17=1,$Q17,"")</f>
        <v/>
      </c>
      <c r="AG17" s="71" t="str">
        <f aca="false">IF(AE17=1,$R17,"")</f>
        <v/>
      </c>
      <c r="AH17" s="70" t="str">
        <f aca="false">IF(AND($D17=1,$N17&gt;=AH$4),1,"")</f>
        <v/>
      </c>
      <c r="AI17" s="71" t="str">
        <f aca="false">IF(AH17=1,$Q17,"")</f>
        <v/>
      </c>
      <c r="AJ17" s="72" t="str">
        <f aca="false">IF(AH17=1,$R17,"")</f>
        <v/>
      </c>
      <c r="AK17" s="71" t="str">
        <f aca="false">IF(AND($D17=1,$N17&gt;=AK$4),1,"")</f>
        <v/>
      </c>
      <c r="AL17" s="71" t="str">
        <f aca="false">IF(AK17=1,$Q17,"")</f>
        <v/>
      </c>
      <c r="AM17" s="71" t="str">
        <f aca="false">IF(AK17=1,$R17,"")</f>
        <v/>
      </c>
      <c r="AN17" s="70" t="str">
        <f aca="false">IF(AND($D17=1,$N17&gt;=AN$4),1,"")</f>
        <v/>
      </c>
      <c r="AO17" s="71" t="str">
        <f aca="false">IF(AN17=1,$Q17,"")</f>
        <v/>
      </c>
      <c r="AP17" s="72" t="str">
        <f aca="false">IF(AN17=1,$R17,"")</f>
        <v/>
      </c>
      <c r="AQ17" s="71" t="str">
        <f aca="false">IF(AND($D17=1,$N17&gt;=AQ$4),1,"")</f>
        <v/>
      </c>
      <c r="AR17" s="71" t="str">
        <f aca="false">IF(AQ17=1,$Q17,"")</f>
        <v/>
      </c>
      <c r="AS17" s="71" t="str">
        <f aca="false">IF(AQ17=1,$R17,"")</f>
        <v/>
      </c>
      <c r="AT17" s="70" t="str">
        <f aca="false">IF(AND($D17=1,$N17&gt;=AT$4),1,"")</f>
        <v/>
      </c>
      <c r="AU17" s="71" t="str">
        <f aca="false">IF(AT17=1,$Q17,"")</f>
        <v/>
      </c>
      <c r="AV17" s="72" t="str">
        <f aca="false">IF(AT17=1,$R17,"")</f>
        <v/>
      </c>
      <c r="AW17" s="71" t="str">
        <f aca="false">IF(AND($D17=1,$N17&gt;=AW$4),1,"")</f>
        <v/>
      </c>
      <c r="AX17" s="71" t="str">
        <f aca="false">IF(AW17=1,$Q17,"")</f>
        <v/>
      </c>
      <c r="AY17" s="71" t="str">
        <f aca="false">IF(AW17=1,$R17,"")</f>
        <v/>
      </c>
      <c r="AZ17" s="70" t="str">
        <f aca="false">IF(AND($D17=1,$N17&gt;=AZ$4),1,"")</f>
        <v/>
      </c>
      <c r="BA17" s="71" t="str">
        <f aca="false">IF(AZ17=1,$Q17,"")</f>
        <v/>
      </c>
      <c r="BB17" s="72" t="str">
        <f aca="false">IF(AZ17=1,$R17,"")</f>
        <v/>
      </c>
      <c r="BC17" s="71" t="str">
        <f aca="false">IF(AND($D17=1,$N17&gt;=BC$4),1,"")</f>
        <v/>
      </c>
      <c r="BD17" s="71" t="str">
        <f aca="false">IF(BC17=1,$Q17,"")</f>
        <v/>
      </c>
      <c r="BE17" s="72" t="str">
        <f aca="false">IF(BC17=1,$R17,"")</f>
        <v/>
      </c>
    </row>
    <row r="18" customFormat="false" ht="12.75" hidden="false" customHeight="true" outlineLevel="0" collapsed="false">
      <c r="A18" s="67" t="str">
        <f aca="false">IF(N18&lt;=$A$3,1,"")</f>
        <v/>
      </c>
      <c r="B18" s="68" t="str">
        <f aca="false">IF(A18=1,Q18,"")</f>
        <v/>
      </c>
      <c r="C18" s="69" t="str">
        <f aca="false">IF(A18=1,R18,"")</f>
        <v/>
      </c>
      <c r="D18" s="67" t="n">
        <f aca="false">IF(N18&gt;$A$3,1,"")</f>
        <v>1</v>
      </c>
      <c r="E18" s="68" t="n">
        <f aca="false">IF(D18=1,Q18,"")</f>
        <v>84000000</v>
      </c>
      <c r="F18" s="69" t="n">
        <f aca="false">IF(D18=1,R18,"")</f>
        <v>760</v>
      </c>
      <c r="G18" s="52"/>
      <c r="H18" s="53" t="s">
        <v>26</v>
      </c>
      <c r="I18" s="54" t="n">
        <v>23</v>
      </c>
      <c r="J18" s="55" t="s">
        <v>63</v>
      </c>
      <c r="K18" s="56" t="s">
        <v>64</v>
      </c>
      <c r="L18" s="57" t="s">
        <v>61</v>
      </c>
      <c r="M18" s="57" t="s">
        <v>65</v>
      </c>
      <c r="N18" s="58" t="n">
        <v>38825</v>
      </c>
      <c r="O18" s="59"/>
      <c r="P18" s="60"/>
      <c r="Q18" s="61" t="n">
        <v>84000000</v>
      </c>
      <c r="R18" s="62" t="n">
        <v>760</v>
      </c>
      <c r="S18" s="63" t="n">
        <v>0</v>
      </c>
      <c r="T18" s="63" t="n">
        <v>760</v>
      </c>
      <c r="V18" s="70" t="n">
        <f aca="false">IF(AND($D18=1,$N18&gt;=V$4),1,"")</f>
        <v>1</v>
      </c>
      <c r="W18" s="71" t="n">
        <f aca="false">IF(V18=1,Q18,"")</f>
        <v>84000000</v>
      </c>
      <c r="X18" s="72" t="n">
        <f aca="false">IF(V18=1,R18,"")</f>
        <v>760</v>
      </c>
      <c r="Y18" s="71" t="n">
        <f aca="false">IF(AND($D18=1,$N18&gt;=Y$4),1,"")</f>
        <v>1</v>
      </c>
      <c r="Z18" s="71" t="n">
        <f aca="false">IF(Y18=1,$Q18,"")</f>
        <v>84000000</v>
      </c>
      <c r="AA18" s="71" t="n">
        <f aca="false">IF(Y18=1,$R18,"")</f>
        <v>760</v>
      </c>
      <c r="AB18" s="70" t="n">
        <f aca="false">IF(AND($D18=1,$N18&gt;=AB$4),1,"")</f>
        <v>1</v>
      </c>
      <c r="AC18" s="71" t="n">
        <f aca="false">IF(AB18=1,$Q18,"")</f>
        <v>84000000</v>
      </c>
      <c r="AD18" s="72" t="n">
        <f aca="false">IF(AB18=1,$R18,"")</f>
        <v>760</v>
      </c>
      <c r="AE18" s="71" t="n">
        <f aca="false">IF(AND($D18=1,$N18&gt;=AE$4),1,"")</f>
        <v>1</v>
      </c>
      <c r="AF18" s="71" t="n">
        <f aca="false">IF(AE18=1,$Q18,"")</f>
        <v>84000000</v>
      </c>
      <c r="AG18" s="71" t="n">
        <f aca="false">IF(AE18=1,$R18,"")</f>
        <v>760</v>
      </c>
      <c r="AH18" s="70" t="str">
        <f aca="false">IF(AND($D18=1,$N18&gt;=AH$4),1,"")</f>
        <v/>
      </c>
      <c r="AI18" s="71" t="str">
        <f aca="false">IF(AH18=1,$Q18,"")</f>
        <v/>
      </c>
      <c r="AJ18" s="72" t="str">
        <f aca="false">IF(AH18=1,$R18,"")</f>
        <v/>
      </c>
      <c r="AK18" s="71" t="str">
        <f aca="false">IF(AND($D18=1,$N18&gt;=AK$4),1,"")</f>
        <v/>
      </c>
      <c r="AL18" s="71" t="str">
        <f aca="false">IF(AK18=1,$Q18,"")</f>
        <v/>
      </c>
      <c r="AM18" s="71" t="str">
        <f aca="false">IF(AK18=1,$R18,"")</f>
        <v/>
      </c>
      <c r="AN18" s="70" t="str">
        <f aca="false">IF(AND($D18=1,$N18&gt;=AN$4),1,"")</f>
        <v/>
      </c>
      <c r="AO18" s="71" t="str">
        <f aca="false">IF(AN18=1,$Q18,"")</f>
        <v/>
      </c>
      <c r="AP18" s="72" t="str">
        <f aca="false">IF(AN18=1,$R18,"")</f>
        <v/>
      </c>
      <c r="AQ18" s="71" t="str">
        <f aca="false">IF(AND($D18=1,$N18&gt;=AQ$4),1,"")</f>
        <v/>
      </c>
      <c r="AR18" s="71" t="str">
        <f aca="false">IF(AQ18=1,$Q18,"")</f>
        <v/>
      </c>
      <c r="AS18" s="71" t="str">
        <f aca="false">IF(AQ18=1,$R18,"")</f>
        <v/>
      </c>
      <c r="AT18" s="70" t="str">
        <f aca="false">IF(AND($D18=1,$N18&gt;=AT$4),1,"")</f>
        <v/>
      </c>
      <c r="AU18" s="71" t="str">
        <f aca="false">IF(AT18=1,$Q18,"")</f>
        <v/>
      </c>
      <c r="AV18" s="72" t="str">
        <f aca="false">IF(AT18=1,$R18,"")</f>
        <v/>
      </c>
      <c r="AW18" s="71" t="str">
        <f aca="false">IF(AND($D18=1,$N18&gt;=AW$4),1,"")</f>
        <v/>
      </c>
      <c r="AX18" s="71" t="str">
        <f aca="false">IF(AW18=1,$Q18,"")</f>
        <v/>
      </c>
      <c r="AY18" s="71" t="str">
        <f aca="false">IF(AW18=1,$R18,"")</f>
        <v/>
      </c>
      <c r="AZ18" s="70" t="str">
        <f aca="false">IF(AND($D18=1,$N18&gt;=AZ$4),1,"")</f>
        <v/>
      </c>
      <c r="BA18" s="71" t="str">
        <f aca="false">IF(AZ18=1,$Q18,"")</f>
        <v/>
      </c>
      <c r="BB18" s="72" t="str">
        <f aca="false">IF(AZ18=1,$R18,"")</f>
        <v/>
      </c>
      <c r="BC18" s="71" t="str">
        <f aca="false">IF(AND($D18=1,$N18&gt;=BC$4),1,"")</f>
        <v/>
      </c>
      <c r="BD18" s="71" t="str">
        <f aca="false">IF(BC18=1,$Q18,"")</f>
        <v/>
      </c>
      <c r="BE18" s="72" t="str">
        <f aca="false">IF(BC18=1,$R18,"")</f>
        <v/>
      </c>
    </row>
    <row r="19" customFormat="false" ht="12.75" hidden="false" customHeight="true" outlineLevel="0" collapsed="false">
      <c r="A19" s="67" t="n">
        <f aca="false">IF(N19&lt;=$A$3,1,"")</f>
        <v>1</v>
      </c>
      <c r="B19" s="68" t="n">
        <f aca="false">IF(A19=1,Q19,"")</f>
        <v>60000</v>
      </c>
      <c r="C19" s="69" t="n">
        <f aca="false">IF(A19=1,R19,"")</f>
        <v>56</v>
      </c>
      <c r="D19" s="67" t="str">
        <f aca="false">IF(N19&gt;$A$3,1,"")</f>
        <v/>
      </c>
      <c r="E19" s="68" t="str">
        <f aca="false">IF(D19=1,Q19,"")</f>
        <v/>
      </c>
      <c r="F19" s="69" t="str">
        <f aca="false">IF(D19=1,R19,"")</f>
        <v/>
      </c>
      <c r="G19" s="52"/>
      <c r="H19" s="53" t="s">
        <v>26</v>
      </c>
      <c r="I19" s="54" t="n">
        <v>23</v>
      </c>
      <c r="J19" s="55" t="s">
        <v>66</v>
      </c>
      <c r="K19" s="73" t="s">
        <v>67</v>
      </c>
      <c r="L19" s="57" t="s">
        <v>68</v>
      </c>
      <c r="M19" s="57" t="s">
        <v>69</v>
      </c>
      <c r="N19" s="58" t="n">
        <v>38135</v>
      </c>
      <c r="O19" s="59"/>
      <c r="P19" s="60"/>
      <c r="Q19" s="61" t="n">
        <v>60000</v>
      </c>
      <c r="R19" s="62" t="n">
        <v>56</v>
      </c>
      <c r="S19" s="63" t="n">
        <v>0</v>
      </c>
      <c r="T19" s="63" t="n">
        <v>56</v>
      </c>
      <c r="V19" s="70" t="str">
        <f aca="false">IF(AND($D19=1,$N19&gt;=V$4),1,"")</f>
        <v/>
      </c>
      <c r="W19" s="71" t="str">
        <f aca="false">IF(V19=1,Q19,"")</f>
        <v/>
      </c>
      <c r="X19" s="72" t="str">
        <f aca="false">IF(V19=1,R19,"")</f>
        <v/>
      </c>
      <c r="Y19" s="71" t="str">
        <f aca="false">IF(AND($D19=1,$N19&gt;=Y$4),1,"")</f>
        <v/>
      </c>
      <c r="Z19" s="71" t="str">
        <f aca="false">IF(Y19=1,$Q19,"")</f>
        <v/>
      </c>
      <c r="AA19" s="71" t="str">
        <f aca="false">IF(Y19=1,$R19,"")</f>
        <v/>
      </c>
      <c r="AB19" s="70" t="str">
        <f aca="false">IF(AND($D19=1,$N19&gt;=AB$4),1,"")</f>
        <v/>
      </c>
      <c r="AC19" s="71" t="str">
        <f aca="false">IF(AB19=1,$Q19,"")</f>
        <v/>
      </c>
      <c r="AD19" s="72" t="str">
        <f aca="false">IF(AB19=1,$R19,"")</f>
        <v/>
      </c>
      <c r="AE19" s="71" t="str">
        <f aca="false">IF(AND($D19=1,$N19&gt;=AE$4),1,"")</f>
        <v/>
      </c>
      <c r="AF19" s="71" t="str">
        <f aca="false">IF(AE19=1,$Q19,"")</f>
        <v/>
      </c>
      <c r="AG19" s="71" t="str">
        <f aca="false">IF(AE19=1,$R19,"")</f>
        <v/>
      </c>
      <c r="AH19" s="70" t="str">
        <f aca="false">IF(AND($D19=1,$N19&gt;=AH$4),1,"")</f>
        <v/>
      </c>
      <c r="AI19" s="71" t="str">
        <f aca="false">IF(AH19=1,$Q19,"")</f>
        <v/>
      </c>
      <c r="AJ19" s="72" t="str">
        <f aca="false">IF(AH19=1,$R19,"")</f>
        <v/>
      </c>
      <c r="AK19" s="71" t="str">
        <f aca="false">IF(AND($D19=1,$N19&gt;=AK$4),1,"")</f>
        <v/>
      </c>
      <c r="AL19" s="71" t="str">
        <f aca="false">IF(AK19=1,$Q19,"")</f>
        <v/>
      </c>
      <c r="AM19" s="71" t="str">
        <f aca="false">IF(AK19=1,$R19,"")</f>
        <v/>
      </c>
      <c r="AN19" s="70" t="str">
        <f aca="false">IF(AND($D19=1,$N19&gt;=AN$4),1,"")</f>
        <v/>
      </c>
      <c r="AO19" s="71" t="str">
        <f aca="false">IF(AN19=1,$Q19,"")</f>
        <v/>
      </c>
      <c r="AP19" s="72" t="str">
        <f aca="false">IF(AN19=1,$R19,"")</f>
        <v/>
      </c>
      <c r="AQ19" s="71" t="str">
        <f aca="false">IF(AND($D19=1,$N19&gt;=AQ$4),1,"")</f>
        <v/>
      </c>
      <c r="AR19" s="71" t="str">
        <f aca="false">IF(AQ19=1,$Q19,"")</f>
        <v/>
      </c>
      <c r="AS19" s="71" t="str">
        <f aca="false">IF(AQ19=1,$R19,"")</f>
        <v/>
      </c>
      <c r="AT19" s="70" t="str">
        <f aca="false">IF(AND($D19=1,$N19&gt;=AT$4),1,"")</f>
        <v/>
      </c>
      <c r="AU19" s="71" t="str">
        <f aca="false">IF(AT19=1,$Q19,"")</f>
        <v/>
      </c>
      <c r="AV19" s="72" t="str">
        <f aca="false">IF(AT19=1,$R19,"")</f>
        <v/>
      </c>
      <c r="AW19" s="71" t="str">
        <f aca="false">IF(AND($D19=1,$N19&gt;=AW$4),1,"")</f>
        <v/>
      </c>
      <c r="AX19" s="71" t="str">
        <f aca="false">IF(AW19=1,$Q19,"")</f>
        <v/>
      </c>
      <c r="AY19" s="71" t="str">
        <f aca="false">IF(AW19=1,$R19,"")</f>
        <v/>
      </c>
      <c r="AZ19" s="70" t="str">
        <f aca="false">IF(AND($D19=1,$N19&gt;=AZ$4),1,"")</f>
        <v/>
      </c>
      <c r="BA19" s="71" t="str">
        <f aca="false">IF(AZ19=1,$Q19,"")</f>
        <v/>
      </c>
      <c r="BB19" s="72" t="str">
        <f aca="false">IF(AZ19=1,$R19,"")</f>
        <v/>
      </c>
      <c r="BC19" s="71" t="str">
        <f aca="false">IF(AND($D19=1,$N19&gt;=BC$4),1,"")</f>
        <v/>
      </c>
      <c r="BD19" s="71" t="str">
        <f aca="false">IF(BC19=1,$Q19,"")</f>
        <v/>
      </c>
      <c r="BE19" s="72" t="str">
        <f aca="false">IF(BC19=1,$R19,"")</f>
        <v/>
      </c>
    </row>
    <row r="20" customFormat="false" ht="12.75" hidden="false" customHeight="true" outlineLevel="0" collapsed="false">
      <c r="A20" s="67" t="n">
        <f aca="false">IF(N20&lt;=$A$3,1,"")</f>
        <v>1</v>
      </c>
      <c r="B20" s="68" t="n">
        <f aca="false">IF(A20=1,Q20,"")</f>
        <v>48610</v>
      </c>
      <c r="C20" s="69" t="n">
        <f aca="false">IF(A20=1,R20,"")</f>
        <v>39</v>
      </c>
      <c r="D20" s="67" t="str">
        <f aca="false">IF(N20&gt;$A$3,1,"")</f>
        <v/>
      </c>
      <c r="E20" s="68" t="str">
        <f aca="false">IF(D20=1,Q20,"")</f>
        <v/>
      </c>
      <c r="F20" s="69" t="str">
        <f aca="false">IF(D20=1,R20,"")</f>
        <v/>
      </c>
      <c r="G20" s="52"/>
      <c r="H20" s="53" t="s">
        <v>26</v>
      </c>
      <c r="I20" s="54" t="n">
        <v>23</v>
      </c>
      <c r="J20" s="55" t="s">
        <v>70</v>
      </c>
      <c r="K20" s="73" t="s">
        <v>71</v>
      </c>
      <c r="L20" s="57" t="s">
        <v>68</v>
      </c>
      <c r="M20" s="57" t="s">
        <v>72</v>
      </c>
      <c r="N20" s="58" t="n">
        <v>38594</v>
      </c>
      <c r="O20" s="59"/>
      <c r="P20" s="60"/>
      <c r="Q20" s="61" t="n">
        <v>48610</v>
      </c>
      <c r="R20" s="62" t="n">
        <v>39</v>
      </c>
      <c r="S20" s="63" t="n">
        <v>0</v>
      </c>
      <c r="T20" s="63" t="n">
        <v>39</v>
      </c>
      <c r="V20" s="70" t="str">
        <f aca="false">IF(AND($D20=1,$N20&gt;=V$4),1,"")</f>
        <v/>
      </c>
      <c r="W20" s="71" t="str">
        <f aca="false">IF(V20=1,Q20,"")</f>
        <v/>
      </c>
      <c r="X20" s="72" t="str">
        <f aca="false">IF(V20=1,R20,"")</f>
        <v/>
      </c>
      <c r="Y20" s="71" t="str">
        <f aca="false">IF(AND($D20=1,$N20&gt;=Y$4),1,"")</f>
        <v/>
      </c>
      <c r="Z20" s="71" t="str">
        <f aca="false">IF(Y20=1,$Q20,"")</f>
        <v/>
      </c>
      <c r="AA20" s="71" t="str">
        <f aca="false">IF(Y20=1,$R20,"")</f>
        <v/>
      </c>
      <c r="AB20" s="70" t="str">
        <f aca="false">IF(AND($D20=1,$N20&gt;=AB$4),1,"")</f>
        <v/>
      </c>
      <c r="AC20" s="71" t="str">
        <f aca="false">IF(AB20=1,$Q20,"")</f>
        <v/>
      </c>
      <c r="AD20" s="72" t="str">
        <f aca="false">IF(AB20=1,$R20,"")</f>
        <v/>
      </c>
      <c r="AE20" s="71" t="str">
        <f aca="false">IF(AND($D20=1,$N20&gt;=AE$4),1,"")</f>
        <v/>
      </c>
      <c r="AF20" s="71" t="str">
        <f aca="false">IF(AE20=1,$Q20,"")</f>
        <v/>
      </c>
      <c r="AG20" s="71" t="str">
        <f aca="false">IF(AE20=1,$R20,"")</f>
        <v/>
      </c>
      <c r="AH20" s="70" t="str">
        <f aca="false">IF(AND($D20=1,$N20&gt;=AH$4),1,"")</f>
        <v/>
      </c>
      <c r="AI20" s="71" t="str">
        <f aca="false">IF(AH20=1,$Q20,"")</f>
        <v/>
      </c>
      <c r="AJ20" s="72" t="str">
        <f aca="false">IF(AH20=1,$R20,"")</f>
        <v/>
      </c>
      <c r="AK20" s="71" t="str">
        <f aca="false">IF(AND($D20=1,$N20&gt;=AK$4),1,"")</f>
        <v/>
      </c>
      <c r="AL20" s="71" t="str">
        <f aca="false">IF(AK20=1,$Q20,"")</f>
        <v/>
      </c>
      <c r="AM20" s="71" t="str">
        <f aca="false">IF(AK20=1,$R20,"")</f>
        <v/>
      </c>
      <c r="AN20" s="70" t="str">
        <f aca="false">IF(AND($D20=1,$N20&gt;=AN$4),1,"")</f>
        <v/>
      </c>
      <c r="AO20" s="71" t="str">
        <f aca="false">IF(AN20=1,$Q20,"")</f>
        <v/>
      </c>
      <c r="AP20" s="72" t="str">
        <f aca="false">IF(AN20=1,$R20,"")</f>
        <v/>
      </c>
      <c r="AQ20" s="71" t="str">
        <f aca="false">IF(AND($D20=1,$N20&gt;=AQ$4),1,"")</f>
        <v/>
      </c>
      <c r="AR20" s="71" t="str">
        <f aca="false">IF(AQ20=1,$Q20,"")</f>
        <v/>
      </c>
      <c r="AS20" s="71" t="str">
        <f aca="false">IF(AQ20=1,$R20,"")</f>
        <v/>
      </c>
      <c r="AT20" s="70" t="str">
        <f aca="false">IF(AND($D20=1,$N20&gt;=AT$4),1,"")</f>
        <v/>
      </c>
      <c r="AU20" s="71" t="str">
        <f aca="false">IF(AT20=1,$Q20,"")</f>
        <v/>
      </c>
      <c r="AV20" s="72" t="str">
        <f aca="false">IF(AT20=1,$R20,"")</f>
        <v/>
      </c>
      <c r="AW20" s="71" t="str">
        <f aca="false">IF(AND($D20=1,$N20&gt;=AW$4),1,"")</f>
        <v/>
      </c>
      <c r="AX20" s="71" t="str">
        <f aca="false">IF(AW20=1,$Q20,"")</f>
        <v/>
      </c>
      <c r="AY20" s="71" t="str">
        <f aca="false">IF(AW20=1,$R20,"")</f>
        <v/>
      </c>
      <c r="AZ20" s="70" t="str">
        <f aca="false">IF(AND($D20=1,$N20&gt;=AZ$4),1,"")</f>
        <v/>
      </c>
      <c r="BA20" s="71" t="str">
        <f aca="false">IF(AZ20=1,$Q20,"")</f>
        <v/>
      </c>
      <c r="BB20" s="72" t="str">
        <f aca="false">IF(AZ20=1,$R20,"")</f>
        <v/>
      </c>
      <c r="BC20" s="71" t="str">
        <f aca="false">IF(AND($D20=1,$N20&gt;=BC$4),1,"")</f>
        <v/>
      </c>
      <c r="BD20" s="71" t="str">
        <f aca="false">IF(BC20=1,$Q20,"")</f>
        <v/>
      </c>
      <c r="BE20" s="72" t="str">
        <f aca="false">IF(BC20=1,$R20,"")</f>
        <v/>
      </c>
    </row>
    <row r="21" customFormat="false" ht="12.75" hidden="false" customHeight="true" outlineLevel="0" collapsed="false">
      <c r="A21" s="67" t="n">
        <f aca="false">IF(N21&lt;=$A$3,1,"")</f>
        <v>1</v>
      </c>
      <c r="B21" s="68" t="n">
        <f aca="false">IF(A21=1,Q21,"")</f>
        <v>37593</v>
      </c>
      <c r="C21" s="69" t="n">
        <f aca="false">IF(A21=1,R21,"")</f>
        <v>29</v>
      </c>
      <c r="D21" s="67" t="str">
        <f aca="false">IF(N21&gt;$A$3,1,"")</f>
        <v/>
      </c>
      <c r="E21" s="68" t="str">
        <f aca="false">IF(D21=1,Q21,"")</f>
        <v/>
      </c>
      <c r="F21" s="69" t="str">
        <f aca="false">IF(D21=1,R21,"")</f>
        <v/>
      </c>
      <c r="G21" s="52"/>
      <c r="H21" s="53" t="s">
        <v>26</v>
      </c>
      <c r="I21" s="54" t="n">
        <v>23</v>
      </c>
      <c r="J21" s="55" t="s">
        <v>73</v>
      </c>
      <c r="K21" s="73" t="s">
        <v>74</v>
      </c>
      <c r="L21" s="57" t="s">
        <v>68</v>
      </c>
      <c r="M21" s="57" t="s">
        <v>75</v>
      </c>
      <c r="N21" s="58" t="n">
        <v>38135</v>
      </c>
      <c r="O21" s="59"/>
      <c r="P21" s="60"/>
      <c r="Q21" s="61" t="n">
        <v>37593</v>
      </c>
      <c r="R21" s="62" t="n">
        <v>29</v>
      </c>
      <c r="S21" s="63" t="n">
        <v>0</v>
      </c>
      <c r="T21" s="63" t="n">
        <v>29</v>
      </c>
      <c r="V21" s="70" t="str">
        <f aca="false">IF(AND($D21=1,$N21&gt;=V$4),1,"")</f>
        <v/>
      </c>
      <c r="W21" s="71" t="str">
        <f aca="false">IF(V21=1,$Q$7,"")</f>
        <v/>
      </c>
      <c r="X21" s="72" t="str">
        <f aca="false">IF(V21=1,$R$7,"")</f>
        <v/>
      </c>
      <c r="Y21" s="71" t="str">
        <f aca="false">IF(AND($D21=1,$N21&gt;=Y$4),1,"")</f>
        <v/>
      </c>
      <c r="Z21" s="71" t="str">
        <f aca="false">IF(Y21=1,$Q21,"")</f>
        <v/>
      </c>
      <c r="AA21" s="71" t="str">
        <f aca="false">IF(Y21=1,$R21,"")</f>
        <v/>
      </c>
      <c r="AB21" s="70" t="str">
        <f aca="false">IF(AND($D21=1,$N21&gt;=AB$4),1,"")</f>
        <v/>
      </c>
      <c r="AC21" s="71" t="str">
        <f aca="false">IF(AB21=1,$Q21,"")</f>
        <v/>
      </c>
      <c r="AD21" s="72" t="str">
        <f aca="false">IF(AB21=1,$R21,"")</f>
        <v/>
      </c>
      <c r="AE21" s="71" t="str">
        <f aca="false">IF(AND($D21=1,$N21&gt;=AE$4),1,"")</f>
        <v/>
      </c>
      <c r="AF21" s="71" t="str">
        <f aca="false">IF(AE21=1,$Q21,"")</f>
        <v/>
      </c>
      <c r="AG21" s="71" t="str">
        <f aca="false">IF(AE21=1,$R21,"")</f>
        <v/>
      </c>
      <c r="AH21" s="70" t="str">
        <f aca="false">IF(AND($D21=1,$N21&gt;=AH$4),1,"")</f>
        <v/>
      </c>
      <c r="AI21" s="71" t="str">
        <f aca="false">IF(AH21=1,$Q21,"")</f>
        <v/>
      </c>
      <c r="AJ21" s="72" t="str">
        <f aca="false">IF(AH21=1,$R21,"")</f>
        <v/>
      </c>
      <c r="AK21" s="71" t="str">
        <f aca="false">IF(AND($D21=1,$N21&gt;=AK$4),1,"")</f>
        <v/>
      </c>
      <c r="AL21" s="71" t="str">
        <f aca="false">IF(AK21=1,$Q21,"")</f>
        <v/>
      </c>
      <c r="AM21" s="71" t="str">
        <f aca="false">IF(AK21=1,$R21,"")</f>
        <v/>
      </c>
      <c r="AN21" s="70" t="str">
        <f aca="false">IF(AND($D21=1,$N21&gt;=AN$4),1,"")</f>
        <v/>
      </c>
      <c r="AO21" s="71" t="str">
        <f aca="false">IF(AN21=1,$Q21,"")</f>
        <v/>
      </c>
      <c r="AP21" s="72" t="str">
        <f aca="false">IF(AN21=1,$R21,"")</f>
        <v/>
      </c>
      <c r="AQ21" s="71" t="str">
        <f aca="false">IF(AND($D21=1,$N21&gt;=AQ$4),1,"")</f>
        <v/>
      </c>
      <c r="AR21" s="71" t="str">
        <f aca="false">IF(AQ21=1,$Q21,"")</f>
        <v/>
      </c>
      <c r="AS21" s="71" t="str">
        <f aca="false">IF(AQ21=1,$R21,"")</f>
        <v/>
      </c>
      <c r="AT21" s="70" t="str">
        <f aca="false">IF(AND($D21=1,$N21&gt;=AT$4),1,"")</f>
        <v/>
      </c>
      <c r="AU21" s="71" t="str">
        <f aca="false">IF(AT21=1,$Q21,"")</f>
        <v/>
      </c>
      <c r="AV21" s="72" t="str">
        <f aca="false">IF(AT21=1,$R21,"")</f>
        <v/>
      </c>
      <c r="AW21" s="71" t="str">
        <f aca="false">IF(AND($D21=1,$N21&gt;=AW$4),1,"")</f>
        <v/>
      </c>
      <c r="AX21" s="71" t="str">
        <f aca="false">IF(AW21=1,$Q21,"")</f>
        <v/>
      </c>
      <c r="AY21" s="71" t="str">
        <f aca="false">IF(AW21=1,$R21,"")</f>
        <v/>
      </c>
      <c r="AZ21" s="70" t="str">
        <f aca="false">IF(AND($D21=1,$N21&gt;=AZ$4),1,"")</f>
        <v/>
      </c>
      <c r="BA21" s="71" t="str">
        <f aca="false">IF(AZ21=1,$Q21,"")</f>
        <v/>
      </c>
      <c r="BB21" s="72" t="str">
        <f aca="false">IF(AZ21=1,$R21,"")</f>
        <v/>
      </c>
      <c r="BC21" s="71" t="str">
        <f aca="false">IF(AND($D21=1,$N21&gt;=BC$4),1,"")</f>
        <v/>
      </c>
      <c r="BD21" s="71" t="str">
        <f aca="false">IF(BC21=1,$Q21,"")</f>
        <v/>
      </c>
      <c r="BE21" s="72" t="str">
        <f aca="false">IF(BC21=1,$R21,"")</f>
        <v/>
      </c>
    </row>
    <row r="22" customFormat="false" ht="12.75" hidden="false" customHeight="true" outlineLevel="0" collapsed="false">
      <c r="A22" s="67" t="str">
        <f aca="false">IF(N22&lt;=$A$3,1,"")</f>
        <v/>
      </c>
      <c r="B22" s="68" t="str">
        <f aca="false">IF(A22=1,Q22,"")</f>
        <v/>
      </c>
      <c r="C22" s="69" t="str">
        <f aca="false">IF(A22=1,R22,"")</f>
        <v/>
      </c>
      <c r="D22" s="67" t="n">
        <f aca="false">IF(N22&gt;$A$3,1,"")</f>
        <v>1</v>
      </c>
      <c r="E22" s="68" t="n">
        <f aca="false">IF(D22=1,Q22,"")</f>
        <v>17100000</v>
      </c>
      <c r="F22" s="69" t="n">
        <f aca="false">IF(D22=1,R22,"")</f>
        <v>0</v>
      </c>
      <c r="G22" s="52"/>
      <c r="H22" s="53" t="s">
        <v>26</v>
      </c>
      <c r="I22" s="54" t="n">
        <v>23</v>
      </c>
      <c r="J22" s="76" t="s">
        <v>76</v>
      </c>
      <c r="K22" s="56" t="s">
        <v>77</v>
      </c>
      <c r="L22" s="77" t="s">
        <v>78</v>
      </c>
      <c r="M22" s="78" t="s">
        <v>79</v>
      </c>
      <c r="N22" s="58" t="n">
        <v>39146</v>
      </c>
      <c r="O22" s="79"/>
      <c r="P22" s="60"/>
      <c r="Q22" s="80" t="n">
        <v>17100000</v>
      </c>
      <c r="R22" s="74"/>
      <c r="S22" s="63" t="n">
        <v>0</v>
      </c>
      <c r="T22" s="63"/>
      <c r="V22" s="70" t="n">
        <f aca="false">IF(AND($D22=1,$N22&gt;=V$4),1,"")</f>
        <v>1</v>
      </c>
      <c r="W22" s="71" t="n">
        <f aca="false">IF(V22=1,Q22,"")</f>
        <v>17100000</v>
      </c>
      <c r="X22" s="72" t="n">
        <f aca="false">IF(V22=1,R22,"")</f>
        <v>0</v>
      </c>
      <c r="Y22" s="71" t="n">
        <f aca="false">IF(AND($D22=1,$N22&gt;=Y$4),1,"")</f>
        <v>1</v>
      </c>
      <c r="Z22" s="71" t="n">
        <f aca="false">IF(Y22=1,$Q22,"")</f>
        <v>17100000</v>
      </c>
      <c r="AA22" s="71" t="n">
        <f aca="false">IF(Y22=1,$R22,"")</f>
        <v>0</v>
      </c>
      <c r="AB22" s="70" t="n">
        <f aca="false">IF(AND($D22=1,$N22&gt;=AB$4),1,"")</f>
        <v>1</v>
      </c>
      <c r="AC22" s="71" t="n">
        <f aca="false">IF(AB22=1,$Q22,"")</f>
        <v>17100000</v>
      </c>
      <c r="AD22" s="72" t="n">
        <f aca="false">IF(AB22=1,$R22,"")</f>
        <v>0</v>
      </c>
      <c r="AE22" s="71" t="n">
        <f aca="false">IF(AND($D22=1,$N22&gt;=AE$4),1,"")</f>
        <v>1</v>
      </c>
      <c r="AF22" s="71" t="n">
        <f aca="false">IF(AE22=1,$Q22,"")</f>
        <v>17100000</v>
      </c>
      <c r="AG22" s="71" t="n">
        <f aca="false">IF(AE22=1,$R22,"")</f>
        <v>0</v>
      </c>
      <c r="AH22" s="70" t="n">
        <f aca="false">IF(AND($D22=1,$N22&gt;=AH$4),1,"")</f>
        <v>1</v>
      </c>
      <c r="AI22" s="71" t="n">
        <f aca="false">IF(AH22=1,$Q22,"")</f>
        <v>17100000</v>
      </c>
      <c r="AJ22" s="72" t="n">
        <f aca="false">IF(AH22=1,$R22,"")</f>
        <v>0</v>
      </c>
      <c r="AK22" s="71" t="n">
        <f aca="false">IF(AND($D22=1,$N22&gt;=AK$4),1,"")</f>
        <v>1</v>
      </c>
      <c r="AL22" s="71" t="n">
        <f aca="false">IF(AK22=1,$Q22,"")</f>
        <v>17100000</v>
      </c>
      <c r="AM22" s="71" t="n">
        <f aca="false">IF(AK22=1,$R22,"")</f>
        <v>0</v>
      </c>
      <c r="AN22" s="70" t="n">
        <f aca="false">IF(AND($D22=1,$N22&gt;=AN$4),1,"")</f>
        <v>1</v>
      </c>
      <c r="AO22" s="71" t="n">
        <f aca="false">IF(AN22=1,$Q22,"")</f>
        <v>17100000</v>
      </c>
      <c r="AP22" s="72" t="n">
        <f aca="false">IF(AN22=1,$R22,"")</f>
        <v>0</v>
      </c>
      <c r="AQ22" s="71" t="n">
        <f aca="false">IF(AND($D22=1,$N22&gt;=AQ$4),1,"")</f>
        <v>1</v>
      </c>
      <c r="AR22" s="71" t="n">
        <f aca="false">IF(AQ22=1,$Q22,"")</f>
        <v>17100000</v>
      </c>
      <c r="AS22" s="71" t="n">
        <f aca="false">IF(AQ22=1,$R22,"")</f>
        <v>0</v>
      </c>
      <c r="AT22" s="70" t="n">
        <f aca="false">IF(AND($D22=1,$N22&gt;=AT$4),1,"")</f>
        <v>1</v>
      </c>
      <c r="AU22" s="71" t="n">
        <f aca="false">IF(AT22=1,$Q22,"")</f>
        <v>17100000</v>
      </c>
      <c r="AV22" s="72" t="n">
        <f aca="false">IF(AT22=1,$R22,"")</f>
        <v>0</v>
      </c>
      <c r="AW22" s="71" t="n">
        <f aca="false">IF(AND($D22=1,$N22&gt;=AW$4),1,"")</f>
        <v>1</v>
      </c>
      <c r="AX22" s="71" t="n">
        <f aca="false">IF(AW22=1,$Q22,"")</f>
        <v>17100000</v>
      </c>
      <c r="AY22" s="71" t="n">
        <f aca="false">IF(AW22=1,$R22,"")</f>
        <v>0</v>
      </c>
      <c r="AZ22" s="70" t="n">
        <f aca="false">IF(AND($D22=1,$N22&gt;=AZ$4),1,"")</f>
        <v>1</v>
      </c>
      <c r="BA22" s="71" t="n">
        <f aca="false">IF(AZ22=1,$Q22,"")</f>
        <v>17100000</v>
      </c>
      <c r="BB22" s="72" t="n">
        <f aca="false">IF(AZ22=1,$R22,"")</f>
        <v>0</v>
      </c>
      <c r="BC22" s="71" t="n">
        <f aca="false">IF(AND($D22=1,$N22&gt;=BC$4),1,"")</f>
        <v>1</v>
      </c>
      <c r="BD22" s="71" t="n">
        <f aca="false">IF(BC22=1,$Q22,"")</f>
        <v>17100000</v>
      </c>
      <c r="BE22" s="72" t="n">
        <f aca="false">IF(BC22=1,$R22,"")</f>
        <v>0</v>
      </c>
    </row>
    <row r="23" customFormat="false" ht="12.75" hidden="false" customHeight="true" outlineLevel="0" collapsed="false">
      <c r="A23" s="67" t="str">
        <f aca="false">IF(N23&lt;=$A$3,1,"")</f>
        <v/>
      </c>
      <c r="B23" s="68" t="str">
        <f aca="false">IF(A23=1,Q23,"")</f>
        <v/>
      </c>
      <c r="C23" s="69" t="str">
        <f aca="false">IF(A23=1,R23,"")</f>
        <v/>
      </c>
      <c r="D23" s="67" t="n">
        <f aca="false">IF(N23&gt;$A$3,1,"")</f>
        <v>1</v>
      </c>
      <c r="E23" s="68" t="n">
        <f aca="false">IF(D23=1,Q23,"")</f>
        <v>33000000</v>
      </c>
      <c r="F23" s="69" t="n">
        <f aca="false">IF(D23=1,R23,"")</f>
        <v>505</v>
      </c>
      <c r="G23" s="52"/>
      <c r="H23" s="53" t="s">
        <v>26</v>
      </c>
      <c r="I23" s="54" t="n">
        <v>23</v>
      </c>
      <c r="J23" s="55" t="s">
        <v>80</v>
      </c>
      <c r="K23" s="56" t="n">
        <v>2424</v>
      </c>
      <c r="L23" s="57" t="s">
        <v>81</v>
      </c>
      <c r="M23" s="57" t="s">
        <v>82</v>
      </c>
      <c r="N23" s="58" t="n">
        <v>39020</v>
      </c>
      <c r="O23" s="59"/>
      <c r="P23" s="60"/>
      <c r="Q23" s="61" t="n">
        <v>33000000</v>
      </c>
      <c r="R23" s="62" t="n">
        <v>505</v>
      </c>
      <c r="S23" s="63" t="n">
        <v>0</v>
      </c>
      <c r="T23" s="63" t="n">
        <v>505</v>
      </c>
      <c r="V23" s="70" t="n">
        <f aca="false">IF(AND($D23=1,$N23&gt;=V$4),1,"")</f>
        <v>1</v>
      </c>
      <c r="W23" s="71" t="n">
        <f aca="false">IF(V23=1,Q23,"")</f>
        <v>33000000</v>
      </c>
      <c r="X23" s="72" t="n">
        <f aca="false">IF(V23=1,R23,"")</f>
        <v>505</v>
      </c>
      <c r="Y23" s="71" t="n">
        <f aca="false">IF(AND($D23=1,$N23&gt;=Y$4),1,"")</f>
        <v>1</v>
      </c>
      <c r="Z23" s="71" t="n">
        <f aca="false">IF(Y23=1,$Q23,"")</f>
        <v>33000000</v>
      </c>
      <c r="AA23" s="71" t="n">
        <f aca="false">IF(Y23=1,$R23,"")</f>
        <v>505</v>
      </c>
      <c r="AB23" s="70" t="n">
        <f aca="false">IF(AND($D23=1,$N23&gt;=AB$4),1,"")</f>
        <v>1</v>
      </c>
      <c r="AC23" s="71" t="n">
        <f aca="false">IF(AB23=1,$Q23,"")</f>
        <v>33000000</v>
      </c>
      <c r="AD23" s="72" t="n">
        <f aca="false">IF(AB23=1,$R23,"")</f>
        <v>505</v>
      </c>
      <c r="AE23" s="71" t="n">
        <f aca="false">IF(AND($D23=1,$N23&gt;=AE$4),1,"")</f>
        <v>1</v>
      </c>
      <c r="AF23" s="71" t="n">
        <f aca="false">IF(AE23=1,$Q23,"")</f>
        <v>33000000</v>
      </c>
      <c r="AG23" s="71" t="n">
        <f aca="false">IF(AE23=1,$R23,"")</f>
        <v>505</v>
      </c>
      <c r="AH23" s="70" t="n">
        <f aca="false">IF(AND($D23=1,$N23&gt;=AH$4),1,"")</f>
        <v>1</v>
      </c>
      <c r="AI23" s="71" t="n">
        <f aca="false">IF(AH23=1,$Q23,"")</f>
        <v>33000000</v>
      </c>
      <c r="AJ23" s="72" t="n">
        <f aca="false">IF(AH23=1,$R23,"")</f>
        <v>505</v>
      </c>
      <c r="AK23" s="71" t="n">
        <f aca="false">IF(AND($D23=1,$N23&gt;=AK$4),1,"")</f>
        <v>1</v>
      </c>
      <c r="AL23" s="71" t="n">
        <f aca="false">IF(AK23=1,$Q23,"")</f>
        <v>33000000</v>
      </c>
      <c r="AM23" s="71" t="n">
        <f aca="false">IF(AK23=1,$R23,"")</f>
        <v>505</v>
      </c>
      <c r="AN23" s="70" t="n">
        <f aca="false">IF(AND($D23=1,$N23&gt;=AN$4),1,"")</f>
        <v>1</v>
      </c>
      <c r="AO23" s="71" t="n">
        <f aca="false">IF(AN23=1,$Q23,"")</f>
        <v>33000000</v>
      </c>
      <c r="AP23" s="72" t="n">
        <f aca="false">IF(AN23=1,$R23,"")</f>
        <v>505</v>
      </c>
      <c r="AQ23" s="71" t="n">
        <f aca="false">IF(AND($D23=1,$N23&gt;=AQ$4),1,"")</f>
        <v>1</v>
      </c>
      <c r="AR23" s="71" t="n">
        <f aca="false">IF(AQ23=1,$Q23,"")</f>
        <v>33000000</v>
      </c>
      <c r="AS23" s="71" t="n">
        <f aca="false">IF(AQ23=1,$R23,"")</f>
        <v>505</v>
      </c>
      <c r="AT23" s="70" t="n">
        <f aca="false">IF(AND($D23=1,$N23&gt;=AT$4),1,"")</f>
        <v>1</v>
      </c>
      <c r="AU23" s="71" t="n">
        <f aca="false">IF(AT23=1,$Q23,"")</f>
        <v>33000000</v>
      </c>
      <c r="AV23" s="72" t="n">
        <f aca="false">IF(AT23=1,$R23,"")</f>
        <v>505</v>
      </c>
      <c r="AW23" s="71" t="n">
        <f aca="false">IF(AND($D23=1,$N23&gt;=AW$4),1,"")</f>
        <v>1</v>
      </c>
      <c r="AX23" s="71" t="n">
        <f aca="false">IF(AW23=1,$Q23,"")</f>
        <v>33000000</v>
      </c>
      <c r="AY23" s="71" t="n">
        <f aca="false">IF(AW23=1,$R23,"")</f>
        <v>505</v>
      </c>
      <c r="AZ23" s="70" t="str">
        <f aca="false">IF(AND($D23=1,$N23&gt;=AZ$4),1,"")</f>
        <v/>
      </c>
      <c r="BA23" s="71" t="str">
        <f aca="false">IF(AZ23=1,$Q23,"")</f>
        <v/>
      </c>
      <c r="BB23" s="72" t="str">
        <f aca="false">IF(AZ23=1,$R23,"")</f>
        <v/>
      </c>
      <c r="BC23" s="71" t="str">
        <f aca="false">IF(AND($D23=1,$N23&gt;=BC$4),1,"")</f>
        <v/>
      </c>
      <c r="BD23" s="71" t="str">
        <f aca="false">IF(BC23=1,$Q23,"")</f>
        <v/>
      </c>
      <c r="BE23" s="72" t="str">
        <f aca="false">IF(BC23=1,$R23,"")</f>
        <v/>
      </c>
    </row>
    <row r="24" customFormat="false" ht="12.75" hidden="false" customHeight="true" outlineLevel="0" collapsed="false">
      <c r="A24" s="67" t="str">
        <f aca="false">IF(N24&lt;=$A$3,1,"")</f>
        <v/>
      </c>
      <c r="B24" s="68" t="str">
        <f aca="false">IF(A24=1,Q24,"")</f>
        <v/>
      </c>
      <c r="C24" s="69" t="str">
        <f aca="false">IF(A24=1,R24,"")</f>
        <v/>
      </c>
      <c r="D24" s="67" t="n">
        <f aca="false">IF(N24&gt;$A$3,1,"")</f>
        <v>1</v>
      </c>
      <c r="E24" s="68" t="n">
        <f aca="false">IF(D24=1,Q24,"")</f>
        <v>12445</v>
      </c>
      <c r="F24" s="69" t="n">
        <f aca="false">IF(D24=1,R24,"")</f>
        <v>19</v>
      </c>
      <c r="G24" s="52"/>
      <c r="H24" s="53" t="s">
        <v>26</v>
      </c>
      <c r="I24" s="54" t="n">
        <v>23</v>
      </c>
      <c r="J24" s="55" t="s">
        <v>83</v>
      </c>
      <c r="K24" s="56" t="s">
        <v>84</v>
      </c>
      <c r="L24" s="57" t="s">
        <v>85</v>
      </c>
      <c r="M24" s="78" t="s">
        <v>86</v>
      </c>
      <c r="N24" s="58" t="n">
        <v>39100</v>
      </c>
      <c r="O24" s="59"/>
      <c r="P24" s="60"/>
      <c r="Q24" s="61" t="n">
        <v>12445</v>
      </c>
      <c r="R24" s="74" t="n">
        <v>19</v>
      </c>
      <c r="S24" s="63" t="n">
        <v>0</v>
      </c>
      <c r="T24" s="63" t="n">
        <v>19</v>
      </c>
      <c r="V24" s="70" t="n">
        <f aca="false">IF(AND($D24=1,$N24&gt;=V$4),1,"")</f>
        <v>1</v>
      </c>
      <c r="W24" s="71" t="n">
        <f aca="false">IF(V24=1,Q24,"")</f>
        <v>12445</v>
      </c>
      <c r="X24" s="72" t="n">
        <f aca="false">IF(V24=1,R24,"")</f>
        <v>19</v>
      </c>
      <c r="Y24" s="71" t="n">
        <f aca="false">IF(AND($D24=1,$N24&gt;=Y$4),1,"")</f>
        <v>1</v>
      </c>
      <c r="Z24" s="71" t="n">
        <f aca="false">IF(Y24=1,$Q24,"")</f>
        <v>12445</v>
      </c>
      <c r="AA24" s="71" t="n">
        <f aca="false">IF(Y24=1,$R24,"")</f>
        <v>19</v>
      </c>
      <c r="AB24" s="70" t="n">
        <f aca="false">IF(AND($D24=1,$N24&gt;=AB$4),1,"")</f>
        <v>1</v>
      </c>
      <c r="AC24" s="71" t="n">
        <f aca="false">IF(AB24=1,$Q24,"")</f>
        <v>12445</v>
      </c>
      <c r="AD24" s="72" t="n">
        <f aca="false">IF(AB24=1,$R24,"")</f>
        <v>19</v>
      </c>
      <c r="AE24" s="71" t="n">
        <f aca="false">IF(AND($D24=1,$N24&gt;=AE$4),1,"")</f>
        <v>1</v>
      </c>
      <c r="AF24" s="71" t="n">
        <f aca="false">IF(AE24=1,$Q24,"")</f>
        <v>12445</v>
      </c>
      <c r="AG24" s="71" t="n">
        <f aca="false">IF(AE24=1,$R24,"")</f>
        <v>19</v>
      </c>
      <c r="AH24" s="70" t="n">
        <f aca="false">IF(AND($D24=1,$N24&gt;=AH$4),1,"")</f>
        <v>1</v>
      </c>
      <c r="AI24" s="71" t="n">
        <f aca="false">IF(AH24=1,$Q24,"")</f>
        <v>12445</v>
      </c>
      <c r="AJ24" s="72" t="n">
        <f aca="false">IF(AH24=1,$R24,"")</f>
        <v>19</v>
      </c>
      <c r="AK24" s="71" t="n">
        <f aca="false">IF(AND($D24=1,$N24&gt;=AK$4),1,"")</f>
        <v>1</v>
      </c>
      <c r="AL24" s="71" t="n">
        <f aca="false">IF(AK24=1,$Q24,"")</f>
        <v>12445</v>
      </c>
      <c r="AM24" s="71" t="n">
        <f aca="false">IF(AK24=1,$R24,"")</f>
        <v>19</v>
      </c>
      <c r="AN24" s="70" t="n">
        <f aca="false">IF(AND($D24=1,$N24&gt;=AN$4),1,"")</f>
        <v>1</v>
      </c>
      <c r="AO24" s="71" t="n">
        <f aca="false">IF(AN24=1,$Q24,"")</f>
        <v>12445</v>
      </c>
      <c r="AP24" s="72" t="n">
        <f aca="false">IF(AN24=1,$R24,"")</f>
        <v>19</v>
      </c>
      <c r="AQ24" s="71" t="n">
        <f aca="false">IF(AND($D24=1,$N24&gt;=AQ$4),1,"")</f>
        <v>1</v>
      </c>
      <c r="AR24" s="71" t="n">
        <f aca="false">IF(AQ24=1,$Q24,"")</f>
        <v>12445</v>
      </c>
      <c r="AS24" s="71" t="n">
        <f aca="false">IF(AQ24=1,$R24,"")</f>
        <v>19</v>
      </c>
      <c r="AT24" s="70" t="n">
        <f aca="false">IF(AND($D24=1,$N24&gt;=AT$4),1,"")</f>
        <v>1</v>
      </c>
      <c r="AU24" s="71" t="n">
        <f aca="false">IF(AT24=1,$Q24,"")</f>
        <v>12445</v>
      </c>
      <c r="AV24" s="72" t="n">
        <f aca="false">IF(AT24=1,$R24,"")</f>
        <v>19</v>
      </c>
      <c r="AW24" s="71" t="n">
        <f aca="false">IF(AND($D24=1,$N24&gt;=AW$4),1,"")</f>
        <v>1</v>
      </c>
      <c r="AX24" s="71" t="n">
        <f aca="false">IF(AW24=1,$Q24,"")</f>
        <v>12445</v>
      </c>
      <c r="AY24" s="71" t="n">
        <f aca="false">IF(AW24=1,$R24,"")</f>
        <v>19</v>
      </c>
      <c r="AZ24" s="70" t="n">
        <f aca="false">IF(AND($D24=1,$N24&gt;=AZ$4),1,"")</f>
        <v>1</v>
      </c>
      <c r="BA24" s="71" t="n">
        <f aca="false">IF(AZ24=1,$Q24,"")</f>
        <v>12445</v>
      </c>
      <c r="BB24" s="72" t="n">
        <f aca="false">IF(AZ24=1,$R24,"")</f>
        <v>19</v>
      </c>
      <c r="BC24" s="71" t="n">
        <f aca="false">IF(AND($D24=1,$N24&gt;=BC$4),1,"")</f>
        <v>1</v>
      </c>
      <c r="BD24" s="71" t="n">
        <f aca="false">IF(BC24=1,$Q24,"")</f>
        <v>12445</v>
      </c>
      <c r="BE24" s="72" t="n">
        <f aca="false">IF(BC24=1,$R24,"")</f>
        <v>19</v>
      </c>
    </row>
    <row r="25" customFormat="false" ht="12.75" hidden="false" customHeight="true" outlineLevel="0" collapsed="false">
      <c r="A25" s="67" t="str">
        <f aca="false">IF(N25&lt;=$A$3,1,"")</f>
        <v/>
      </c>
      <c r="B25" s="68" t="str">
        <f aca="false">IF(A25=1,Q25,"")</f>
        <v/>
      </c>
      <c r="C25" s="69" t="str">
        <f aca="false">IF(A25=1,R25,"")</f>
        <v/>
      </c>
      <c r="D25" s="67" t="n">
        <f aca="false">IF(N25&gt;$A$3,1,"")</f>
        <v>1</v>
      </c>
      <c r="E25" s="68" t="n">
        <f aca="false">IF(D25=1,Q25,"")</f>
        <v>25000000</v>
      </c>
      <c r="F25" s="69" t="n">
        <f aca="false">IF(D25=1,R25,"")</f>
        <v>473</v>
      </c>
      <c r="G25" s="52"/>
      <c r="H25" s="53" t="s">
        <v>26</v>
      </c>
      <c r="I25" s="54" t="n">
        <v>23</v>
      </c>
      <c r="J25" s="55" t="s">
        <v>87</v>
      </c>
      <c r="K25" s="56" t="n">
        <v>2631</v>
      </c>
      <c r="L25" s="57" t="s">
        <v>88</v>
      </c>
      <c r="M25" s="57" t="s">
        <v>89</v>
      </c>
      <c r="N25" s="58" t="n">
        <v>39041</v>
      </c>
      <c r="O25" s="59"/>
      <c r="P25" s="60"/>
      <c r="Q25" s="61" t="n">
        <v>25000000</v>
      </c>
      <c r="R25" s="62" t="n">
        <v>473</v>
      </c>
      <c r="S25" s="63" t="n">
        <v>0</v>
      </c>
      <c r="T25" s="63" t="n">
        <v>473</v>
      </c>
      <c r="V25" s="70" t="n">
        <f aca="false">IF(AND($D25=1,$N25&gt;=V$4),1,"")</f>
        <v>1</v>
      </c>
      <c r="W25" s="71" t="n">
        <f aca="false">IF(V25=1,Q25,"")</f>
        <v>25000000</v>
      </c>
      <c r="X25" s="72" t="n">
        <f aca="false">IF(V25=1,R25,"")</f>
        <v>473</v>
      </c>
      <c r="Y25" s="71" t="n">
        <f aca="false">IF(AND($D25=1,$N25&gt;=Y$4),1,"")</f>
        <v>1</v>
      </c>
      <c r="Z25" s="71" t="n">
        <f aca="false">IF(Y25=1,$Q25,"")</f>
        <v>25000000</v>
      </c>
      <c r="AA25" s="71" t="n">
        <f aca="false">IF(Y25=1,$R25,"")</f>
        <v>473</v>
      </c>
      <c r="AB25" s="70" t="n">
        <f aca="false">IF(AND($D25=1,$N25&gt;=AB$4),1,"")</f>
        <v>1</v>
      </c>
      <c r="AC25" s="71" t="n">
        <f aca="false">IF(AB25=1,$Q25,"")</f>
        <v>25000000</v>
      </c>
      <c r="AD25" s="72" t="n">
        <f aca="false">IF(AB25=1,$R25,"")</f>
        <v>473</v>
      </c>
      <c r="AE25" s="71" t="n">
        <f aca="false">IF(AND($D25=1,$N25&gt;=AE$4),1,"")</f>
        <v>1</v>
      </c>
      <c r="AF25" s="71" t="n">
        <f aca="false">IF(AE25=1,$Q25,"")</f>
        <v>25000000</v>
      </c>
      <c r="AG25" s="71" t="n">
        <f aca="false">IF(AE25=1,$R25,"")</f>
        <v>473</v>
      </c>
      <c r="AH25" s="70" t="n">
        <f aca="false">IF(AND($D25=1,$N25&gt;=AH$4),1,"")</f>
        <v>1</v>
      </c>
      <c r="AI25" s="71" t="n">
        <f aca="false">IF(AH25=1,$Q25,"")</f>
        <v>25000000</v>
      </c>
      <c r="AJ25" s="72" t="n">
        <f aca="false">IF(AH25=1,$R25,"")</f>
        <v>473</v>
      </c>
      <c r="AK25" s="71" t="n">
        <f aca="false">IF(AND($D25=1,$N25&gt;=AK$4),1,"")</f>
        <v>1</v>
      </c>
      <c r="AL25" s="71" t="n">
        <f aca="false">IF(AK25=1,$Q25,"")</f>
        <v>25000000</v>
      </c>
      <c r="AM25" s="71" t="n">
        <f aca="false">IF(AK25=1,$R25,"")</f>
        <v>473</v>
      </c>
      <c r="AN25" s="70" t="n">
        <f aca="false">IF(AND($D25=1,$N25&gt;=AN$4),1,"")</f>
        <v>1</v>
      </c>
      <c r="AO25" s="71" t="n">
        <f aca="false">IF(AN25=1,$Q25,"")</f>
        <v>25000000</v>
      </c>
      <c r="AP25" s="72" t="n">
        <f aca="false">IF(AN25=1,$R25,"")</f>
        <v>473</v>
      </c>
      <c r="AQ25" s="71" t="n">
        <f aca="false">IF(AND($D25=1,$N25&gt;=AQ$4),1,"")</f>
        <v>1</v>
      </c>
      <c r="AR25" s="71" t="n">
        <f aca="false">IF(AQ25=1,$Q25,"")</f>
        <v>25000000</v>
      </c>
      <c r="AS25" s="71" t="n">
        <f aca="false">IF(AQ25=1,$R25,"")</f>
        <v>473</v>
      </c>
      <c r="AT25" s="70" t="n">
        <f aca="false">IF(AND($D25=1,$N25&gt;=AT$4),1,"")</f>
        <v>1</v>
      </c>
      <c r="AU25" s="71" t="n">
        <f aca="false">IF(AT25=1,$Q25,"")</f>
        <v>25000000</v>
      </c>
      <c r="AV25" s="72" t="n">
        <f aca="false">IF(AT25=1,$R25,"")</f>
        <v>473</v>
      </c>
      <c r="AW25" s="71" t="n">
        <f aca="false">IF(AND($D25=1,$N25&gt;=AW$4),1,"")</f>
        <v>1</v>
      </c>
      <c r="AX25" s="71" t="n">
        <f aca="false">IF(AW25=1,$Q25,"")</f>
        <v>25000000</v>
      </c>
      <c r="AY25" s="71" t="n">
        <f aca="false">IF(AW25=1,$R25,"")</f>
        <v>473</v>
      </c>
      <c r="AZ25" s="70" t="n">
        <f aca="false">IF(AND($D25=1,$N25&gt;=AZ$4),1,"")</f>
        <v>1</v>
      </c>
      <c r="BA25" s="71" t="n">
        <f aca="false">IF(AZ25=1,$Q25,"")</f>
        <v>25000000</v>
      </c>
      <c r="BB25" s="72" t="n">
        <f aca="false">IF(AZ25=1,$R25,"")</f>
        <v>473</v>
      </c>
      <c r="BC25" s="71" t="str">
        <f aca="false">IF(AND($D25=1,$N25&gt;=BC$4),1,"")</f>
        <v/>
      </c>
      <c r="BD25" s="71" t="str">
        <f aca="false">IF(BC25=1,$Q25,"")</f>
        <v/>
      </c>
      <c r="BE25" s="72" t="str">
        <f aca="false">IF(BC25=1,$R25,"")</f>
        <v/>
      </c>
    </row>
    <row r="26" customFormat="false" ht="12.75" hidden="false" customHeight="true" outlineLevel="0" collapsed="false">
      <c r="A26" s="67" t="n">
        <f aca="false">IF(N26&lt;=$A$3,1,"")</f>
        <v>1</v>
      </c>
      <c r="B26" s="68" t="n">
        <f aca="false">IF(A26=1,Q26,"")</f>
        <v>15800000</v>
      </c>
      <c r="C26" s="69" t="n">
        <f aca="false">IF(A26=1,R26,"")</f>
        <v>164</v>
      </c>
      <c r="D26" s="67" t="str">
        <f aca="false">IF(N26&gt;$A$3,1,"")</f>
        <v/>
      </c>
      <c r="E26" s="68" t="str">
        <f aca="false">IF(D26=1,Q26,"")</f>
        <v/>
      </c>
      <c r="F26" s="69" t="str">
        <f aca="false">IF(D26=1,R26,"")</f>
        <v/>
      </c>
      <c r="G26" s="52"/>
      <c r="H26" s="53" t="s">
        <v>26</v>
      </c>
      <c r="I26" s="54" t="n">
        <v>23</v>
      </c>
      <c r="J26" s="55" t="s">
        <v>90</v>
      </c>
      <c r="K26" s="73" t="n">
        <v>1929</v>
      </c>
      <c r="L26" s="57" t="s">
        <v>91</v>
      </c>
      <c r="M26" s="57" t="s">
        <v>92</v>
      </c>
      <c r="N26" s="58" t="n">
        <v>38628</v>
      </c>
      <c r="O26" s="59"/>
      <c r="P26" s="60"/>
      <c r="Q26" s="61" t="n">
        <v>15800000</v>
      </c>
      <c r="R26" s="62" t="n">
        <v>164</v>
      </c>
      <c r="S26" s="63" t="n">
        <v>0</v>
      </c>
      <c r="T26" s="63" t="n">
        <v>0</v>
      </c>
      <c r="U26" s="2" t="n">
        <v>164</v>
      </c>
      <c r="V26" s="70" t="str">
        <f aca="false">IF(AND($D26=1,$N26&gt;=V$4),1,"")</f>
        <v/>
      </c>
      <c r="W26" s="71" t="str">
        <f aca="false">IF(V26=1,Q26,"")</f>
        <v/>
      </c>
      <c r="X26" s="72" t="str">
        <f aca="false">IF(V26=1,R26,"")</f>
        <v/>
      </c>
      <c r="Y26" s="71" t="str">
        <f aca="false">IF(AND($D26=1,$N26&gt;=Y$4),1,"")</f>
        <v/>
      </c>
      <c r="Z26" s="71" t="str">
        <f aca="false">IF(Y26=1,$Q26,"")</f>
        <v/>
      </c>
      <c r="AA26" s="71" t="str">
        <f aca="false">IF(Y26=1,$R26,"")</f>
        <v/>
      </c>
      <c r="AB26" s="70" t="str">
        <f aca="false">IF(AND($D26=1,$N26&gt;=AB$4),1,"")</f>
        <v/>
      </c>
      <c r="AC26" s="71" t="str">
        <f aca="false">IF(AB26=1,$Q26,"")</f>
        <v/>
      </c>
      <c r="AD26" s="72" t="str">
        <f aca="false">IF(AB26=1,$R26,"")</f>
        <v/>
      </c>
      <c r="AE26" s="71" t="str">
        <f aca="false">IF(AND($D26=1,$N26&gt;=AE$4),1,"")</f>
        <v/>
      </c>
      <c r="AF26" s="71" t="str">
        <f aca="false">IF(AE26=1,$Q26,"")</f>
        <v/>
      </c>
      <c r="AG26" s="71" t="str">
        <f aca="false">IF(AE26=1,$R26,"")</f>
        <v/>
      </c>
      <c r="AH26" s="70" t="str">
        <f aca="false">IF(AND($D26=1,$N26&gt;=AH$4),1,"")</f>
        <v/>
      </c>
      <c r="AI26" s="71" t="str">
        <f aca="false">IF(AH26=1,$Q26,"")</f>
        <v/>
      </c>
      <c r="AJ26" s="72" t="str">
        <f aca="false">IF(AH26=1,$R26,"")</f>
        <v/>
      </c>
      <c r="AK26" s="71" t="str">
        <f aca="false">IF(AND($D26=1,$N26&gt;=AK$4),1,"")</f>
        <v/>
      </c>
      <c r="AL26" s="71" t="str">
        <f aca="false">IF(AK26=1,$Q26,"")</f>
        <v/>
      </c>
      <c r="AM26" s="71" t="str">
        <f aca="false">IF(AK26=1,$R26,"")</f>
        <v/>
      </c>
      <c r="AN26" s="70" t="str">
        <f aca="false">IF(AND($D26=1,$N26&gt;=AN$4),1,"")</f>
        <v/>
      </c>
      <c r="AO26" s="71" t="str">
        <f aca="false">IF(AN26=1,$Q26,"")</f>
        <v/>
      </c>
      <c r="AP26" s="72" t="str">
        <f aca="false">IF(AN26=1,$R26,"")</f>
        <v/>
      </c>
      <c r="AQ26" s="71" t="str">
        <f aca="false">IF(AND($D26=1,$N26&gt;=AQ$4),1,"")</f>
        <v/>
      </c>
      <c r="AR26" s="71" t="str">
        <f aca="false">IF(AQ26=1,$Q26,"")</f>
        <v/>
      </c>
      <c r="AS26" s="71" t="str">
        <f aca="false">IF(AQ26=1,$R26,"")</f>
        <v/>
      </c>
      <c r="AT26" s="70" t="str">
        <f aca="false">IF(AND($D26=1,$N26&gt;=AT$4),1,"")</f>
        <v/>
      </c>
      <c r="AU26" s="71" t="str">
        <f aca="false">IF(AT26=1,$Q26,"")</f>
        <v/>
      </c>
      <c r="AV26" s="72" t="str">
        <f aca="false">IF(AT26=1,$R26,"")</f>
        <v/>
      </c>
      <c r="AW26" s="71" t="str">
        <f aca="false">IF(AND($D26=1,$N26&gt;=AW$4),1,"")</f>
        <v/>
      </c>
      <c r="AX26" s="71" t="str">
        <f aca="false">IF(AW26=1,$Q26,"")</f>
        <v/>
      </c>
      <c r="AY26" s="71" t="str">
        <f aca="false">IF(AW26=1,$R26,"")</f>
        <v/>
      </c>
      <c r="AZ26" s="70" t="str">
        <f aca="false">IF(AND($D26=1,$N26&gt;=AZ$4),1,"")</f>
        <v/>
      </c>
      <c r="BA26" s="71" t="str">
        <f aca="false">IF(AZ26=1,$Q26,"")</f>
        <v/>
      </c>
      <c r="BB26" s="72" t="str">
        <f aca="false">IF(AZ26=1,$R26,"")</f>
        <v/>
      </c>
      <c r="BC26" s="71" t="str">
        <f aca="false">IF(AND($D26=1,$N26&gt;=BC$4),1,"")</f>
        <v/>
      </c>
      <c r="BD26" s="71" t="str">
        <f aca="false">IF(BC26=1,$Q26,"")</f>
        <v/>
      </c>
      <c r="BE26" s="72" t="str">
        <f aca="false">IF(BC26=1,$R26,"")</f>
        <v/>
      </c>
    </row>
    <row r="27" customFormat="false" ht="12.75" hidden="false" customHeight="true" outlineLevel="0" collapsed="false">
      <c r="A27" s="67" t="str">
        <f aca="false">IF(N27&lt;=$A$3,1,"")</f>
        <v/>
      </c>
      <c r="B27" s="68" t="str">
        <f aca="false">IF(A27=1,Q27,"")</f>
        <v/>
      </c>
      <c r="C27" s="69" t="str">
        <f aca="false">IF(A27=1,R27,"")</f>
        <v/>
      </c>
      <c r="D27" s="67" t="n">
        <f aca="false">IF(N27&gt;$A$3,1,"")</f>
        <v>1</v>
      </c>
      <c r="E27" s="68" t="n">
        <f aca="false">IF(D27=1,Q27,"")</f>
        <v>49000000</v>
      </c>
      <c r="F27" s="69" t="n">
        <f aca="false">IF(D27=1,R27,"")</f>
        <v>0</v>
      </c>
      <c r="G27" s="52"/>
      <c r="H27" s="53" t="s">
        <v>26</v>
      </c>
      <c r="I27" s="54" t="n">
        <v>23</v>
      </c>
      <c r="J27" s="76" t="s">
        <v>93</v>
      </c>
      <c r="K27" s="56" t="s">
        <v>94</v>
      </c>
      <c r="L27" s="77" t="s">
        <v>95</v>
      </c>
      <c r="M27" s="78" t="s">
        <v>96</v>
      </c>
      <c r="N27" s="58" t="n">
        <v>39146</v>
      </c>
      <c r="O27" s="79"/>
      <c r="P27" s="60"/>
      <c r="Q27" s="80" t="n">
        <v>49000000</v>
      </c>
      <c r="R27" s="74"/>
      <c r="S27" s="63" t="n">
        <v>0</v>
      </c>
      <c r="T27" s="63"/>
      <c r="V27" s="70" t="n">
        <f aca="false">IF(AND($D27=1,$N27&gt;=V$4),1,"")</f>
        <v>1</v>
      </c>
      <c r="W27" s="71" t="n">
        <f aca="false">IF(V27=1,Q27,"")</f>
        <v>49000000</v>
      </c>
      <c r="X27" s="72" t="n">
        <f aca="false">IF(V27=1,R27,"")</f>
        <v>0</v>
      </c>
      <c r="Y27" s="71" t="n">
        <f aca="false">IF(AND($D27=1,$N27&gt;=Y$4),1,"")</f>
        <v>1</v>
      </c>
      <c r="Z27" s="71" t="n">
        <f aca="false">IF(Y27=1,$Q27,"")</f>
        <v>49000000</v>
      </c>
      <c r="AA27" s="71" t="n">
        <f aca="false">IF(Y27=1,$R27,"")</f>
        <v>0</v>
      </c>
      <c r="AB27" s="70" t="n">
        <f aca="false">IF(AND($D27=1,$N27&gt;=AB$4),1,"")</f>
        <v>1</v>
      </c>
      <c r="AC27" s="71" t="n">
        <f aca="false">IF(AB27=1,$Q27,"")</f>
        <v>49000000</v>
      </c>
      <c r="AD27" s="72" t="n">
        <f aca="false">IF(AB27=1,$R27,"")</f>
        <v>0</v>
      </c>
      <c r="AE27" s="71" t="n">
        <f aca="false">IF(AND($D27=1,$N27&gt;=AE$4),1,"")</f>
        <v>1</v>
      </c>
      <c r="AF27" s="71" t="n">
        <f aca="false">IF(AE27=1,$Q27,"")</f>
        <v>49000000</v>
      </c>
      <c r="AG27" s="71" t="n">
        <f aca="false">IF(AE27=1,$R27,"")</f>
        <v>0</v>
      </c>
      <c r="AH27" s="70" t="n">
        <f aca="false">IF(AND($D27=1,$N27&gt;=AH$4),1,"")</f>
        <v>1</v>
      </c>
      <c r="AI27" s="71" t="n">
        <f aca="false">IF(AH27=1,$Q27,"")</f>
        <v>49000000</v>
      </c>
      <c r="AJ27" s="72" t="n">
        <f aca="false">IF(AH27=1,$R27,"")</f>
        <v>0</v>
      </c>
      <c r="AK27" s="71" t="n">
        <f aca="false">IF(AND($D27=1,$N27&gt;=AK$4),1,"")</f>
        <v>1</v>
      </c>
      <c r="AL27" s="71" t="n">
        <f aca="false">IF(AK27=1,$Q27,"")</f>
        <v>49000000</v>
      </c>
      <c r="AM27" s="71" t="n">
        <f aca="false">IF(AK27=1,$R27,"")</f>
        <v>0</v>
      </c>
      <c r="AN27" s="70" t="n">
        <f aca="false">IF(AND($D27=1,$N27&gt;=AN$4),1,"")</f>
        <v>1</v>
      </c>
      <c r="AO27" s="71" t="n">
        <f aca="false">IF(AN27=1,$Q27,"")</f>
        <v>49000000</v>
      </c>
      <c r="AP27" s="72" t="n">
        <f aca="false">IF(AN27=1,$R27,"")</f>
        <v>0</v>
      </c>
      <c r="AQ27" s="71" t="n">
        <f aca="false">IF(AND($D27=1,$N27&gt;=AQ$4),1,"")</f>
        <v>1</v>
      </c>
      <c r="AR27" s="71" t="n">
        <f aca="false">IF(AQ27=1,$Q27,"")</f>
        <v>49000000</v>
      </c>
      <c r="AS27" s="71" t="n">
        <f aca="false">IF(AQ27=1,$R27,"")</f>
        <v>0</v>
      </c>
      <c r="AT27" s="70" t="n">
        <f aca="false">IF(AND($D27=1,$N27&gt;=AT$4),1,"")</f>
        <v>1</v>
      </c>
      <c r="AU27" s="71" t="n">
        <f aca="false">IF(AT27=1,$Q27,"")</f>
        <v>49000000</v>
      </c>
      <c r="AV27" s="72" t="n">
        <f aca="false">IF(AT27=1,$R27,"")</f>
        <v>0</v>
      </c>
      <c r="AW27" s="71" t="n">
        <f aca="false">IF(AND($D27=1,$N27&gt;=AW$4),1,"")</f>
        <v>1</v>
      </c>
      <c r="AX27" s="71" t="n">
        <f aca="false">IF(AW27=1,$Q27,"")</f>
        <v>49000000</v>
      </c>
      <c r="AY27" s="71" t="n">
        <f aca="false">IF(AW27=1,$R27,"")</f>
        <v>0</v>
      </c>
      <c r="AZ27" s="70" t="n">
        <f aca="false">IF(AND($D27=1,$N27&gt;=AZ$4),1,"")</f>
        <v>1</v>
      </c>
      <c r="BA27" s="71" t="n">
        <f aca="false">IF(AZ27=1,$Q27,"")</f>
        <v>49000000</v>
      </c>
      <c r="BB27" s="72" t="n">
        <f aca="false">IF(AZ27=1,$R27,"")</f>
        <v>0</v>
      </c>
      <c r="BC27" s="71" t="n">
        <f aca="false">IF(AND($D27=1,$N27&gt;=BC$4),1,"")</f>
        <v>1</v>
      </c>
      <c r="BD27" s="71" t="n">
        <f aca="false">IF(BC27=1,$Q27,"")</f>
        <v>49000000</v>
      </c>
      <c r="BE27" s="72" t="n">
        <f aca="false">IF(BC27=1,$R27,"")</f>
        <v>0</v>
      </c>
    </row>
    <row r="28" customFormat="false" ht="12.75" hidden="false" customHeight="true" outlineLevel="0" collapsed="false">
      <c r="A28" s="67" t="str">
        <f aca="false">IF(N28&lt;=$A$3,1,"")</f>
        <v/>
      </c>
      <c r="B28" s="68" t="str">
        <f aca="false">IF(A28=1,Q28,"")</f>
        <v/>
      </c>
      <c r="C28" s="69" t="str">
        <f aca="false">IF(A28=1,R28,"")</f>
        <v/>
      </c>
      <c r="D28" s="67" t="n">
        <f aca="false">IF(N28&gt;$A$3,1,"")</f>
        <v>1</v>
      </c>
      <c r="E28" s="68" t="n">
        <f aca="false">IF(D28=1,Q28,"")</f>
        <v>152381</v>
      </c>
      <c r="F28" s="69" t="n">
        <f aca="false">IF(D28=1,R28,"")</f>
        <v>88</v>
      </c>
      <c r="G28" s="52"/>
      <c r="H28" s="53" t="s">
        <v>26</v>
      </c>
      <c r="I28" s="54" t="n">
        <v>23</v>
      </c>
      <c r="J28" s="55" t="s">
        <v>97</v>
      </c>
      <c r="K28" s="56" t="n">
        <v>2604</v>
      </c>
      <c r="L28" s="57" t="s">
        <v>98</v>
      </c>
      <c r="M28" s="57" t="s">
        <v>99</v>
      </c>
      <c r="N28" s="58" t="n">
        <v>39048</v>
      </c>
      <c r="O28" s="59"/>
      <c r="P28" s="60"/>
      <c r="Q28" s="61" t="n">
        <v>152381</v>
      </c>
      <c r="R28" s="62" t="n">
        <v>88</v>
      </c>
      <c r="S28" s="63" t="n">
        <v>0</v>
      </c>
      <c r="T28" s="63" t="n">
        <v>88</v>
      </c>
      <c r="V28" s="70" t="n">
        <f aca="false">IF(AND($D28=1,$N28&gt;=V$4),1,"")</f>
        <v>1</v>
      </c>
      <c r="W28" s="71" t="n">
        <f aca="false">IF(V28=1,Q28,"")</f>
        <v>152381</v>
      </c>
      <c r="X28" s="72" t="n">
        <f aca="false">IF(V28=1,R28,"")</f>
        <v>88</v>
      </c>
      <c r="Y28" s="71" t="n">
        <f aca="false">IF(AND($D28=1,$N28&gt;=Y$4),1,"")</f>
        <v>1</v>
      </c>
      <c r="Z28" s="71" t="n">
        <f aca="false">IF(Y28=1,$Q28,"")</f>
        <v>152381</v>
      </c>
      <c r="AA28" s="71" t="n">
        <f aca="false">IF(Y28=1,$R28,"")</f>
        <v>88</v>
      </c>
      <c r="AB28" s="70" t="n">
        <f aca="false">IF(AND($D28=1,$N28&gt;=AB$4),1,"")</f>
        <v>1</v>
      </c>
      <c r="AC28" s="71" t="n">
        <f aca="false">IF(AB28=1,$Q28,"")</f>
        <v>152381</v>
      </c>
      <c r="AD28" s="72" t="n">
        <f aca="false">IF(AB28=1,$R28,"")</f>
        <v>88</v>
      </c>
      <c r="AE28" s="71" t="n">
        <f aca="false">IF(AND($D28=1,$N28&gt;=AE$4),1,"")</f>
        <v>1</v>
      </c>
      <c r="AF28" s="71" t="n">
        <f aca="false">IF(AE28=1,$Q28,"")</f>
        <v>152381</v>
      </c>
      <c r="AG28" s="71" t="n">
        <f aca="false">IF(AE28=1,$R28,"")</f>
        <v>88</v>
      </c>
      <c r="AH28" s="70" t="n">
        <f aca="false">IF(AND($D28=1,$N28&gt;=AH$4),1,"")</f>
        <v>1</v>
      </c>
      <c r="AI28" s="71" t="n">
        <f aca="false">IF(AH28=1,$Q28,"")</f>
        <v>152381</v>
      </c>
      <c r="AJ28" s="72" t="n">
        <f aca="false">IF(AH28=1,$R28,"")</f>
        <v>88</v>
      </c>
      <c r="AK28" s="71" t="n">
        <f aca="false">IF(AND($D28=1,$N28&gt;=AK$4),1,"")</f>
        <v>1</v>
      </c>
      <c r="AL28" s="71" t="n">
        <f aca="false">IF(AK28=1,$Q28,"")</f>
        <v>152381</v>
      </c>
      <c r="AM28" s="71" t="n">
        <f aca="false">IF(AK28=1,$R28,"")</f>
        <v>88</v>
      </c>
      <c r="AN28" s="70" t="n">
        <f aca="false">IF(AND($D28=1,$N28&gt;=AN$4),1,"")</f>
        <v>1</v>
      </c>
      <c r="AO28" s="71" t="n">
        <f aca="false">IF(AN28=1,$Q28,"")</f>
        <v>152381</v>
      </c>
      <c r="AP28" s="72" t="n">
        <f aca="false">IF(AN28=1,$R28,"")</f>
        <v>88</v>
      </c>
      <c r="AQ28" s="71" t="n">
        <f aca="false">IF(AND($D28=1,$N28&gt;=AQ$4),1,"")</f>
        <v>1</v>
      </c>
      <c r="AR28" s="71" t="n">
        <f aca="false">IF(AQ28=1,$Q28,"")</f>
        <v>152381</v>
      </c>
      <c r="AS28" s="71" t="n">
        <f aca="false">IF(AQ28=1,$R28,"")</f>
        <v>88</v>
      </c>
      <c r="AT28" s="70" t="n">
        <f aca="false">IF(AND($D28=1,$N28&gt;=AT$4),1,"")</f>
        <v>1</v>
      </c>
      <c r="AU28" s="71" t="n">
        <f aca="false">IF(AT28=1,$Q28,"")</f>
        <v>152381</v>
      </c>
      <c r="AV28" s="72" t="n">
        <f aca="false">IF(AT28=1,$R28,"")</f>
        <v>88</v>
      </c>
      <c r="AW28" s="71" t="n">
        <f aca="false">IF(AND($D28=1,$N28&gt;=AW$4),1,"")</f>
        <v>1</v>
      </c>
      <c r="AX28" s="71" t="n">
        <f aca="false">IF(AW28=1,$Q28,"")</f>
        <v>152381</v>
      </c>
      <c r="AY28" s="71" t="n">
        <f aca="false">IF(AW28=1,$R28,"")</f>
        <v>88</v>
      </c>
      <c r="AZ28" s="70" t="n">
        <f aca="false">IF(AND($D28=1,$N28&gt;=AZ$4),1,"")</f>
        <v>1</v>
      </c>
      <c r="BA28" s="71" t="n">
        <f aca="false">IF(AZ28=1,$Q28,"")</f>
        <v>152381</v>
      </c>
      <c r="BB28" s="72" t="n">
        <f aca="false">IF(AZ28=1,$R28,"")</f>
        <v>88</v>
      </c>
      <c r="BC28" s="71" t="str">
        <f aca="false">IF(AND($D28=1,$N28&gt;=BC$4),1,"")</f>
        <v/>
      </c>
      <c r="BD28" s="71" t="str">
        <f aca="false">IF(BC28=1,$Q28,"")</f>
        <v/>
      </c>
      <c r="BE28" s="72" t="str">
        <f aca="false">IF(BC28=1,$R28,"")</f>
        <v/>
      </c>
    </row>
    <row r="29" customFormat="false" ht="12.75" hidden="false" customHeight="true" outlineLevel="0" collapsed="false">
      <c r="A29" s="67" t="str">
        <f aca="false">IF(N29&lt;=$A$3,1,"")</f>
        <v/>
      </c>
      <c r="B29" s="68" t="str">
        <f aca="false">IF(A29=1,Q29,"")</f>
        <v/>
      </c>
      <c r="C29" s="69" t="str">
        <f aca="false">IF(A29=1,R29,"")</f>
        <v/>
      </c>
      <c r="D29" s="67" t="n">
        <f aca="false">IF(N29&gt;$A$3,1,"")</f>
        <v>1</v>
      </c>
      <c r="E29" s="68" t="n">
        <f aca="false">IF(D29=1,Q29,"")</f>
        <v>20507</v>
      </c>
      <c r="F29" s="69" t="n">
        <f aca="false">IF(D29=1,R29,"")</f>
        <v>0</v>
      </c>
      <c r="G29" s="52"/>
      <c r="H29" s="53" t="s">
        <v>26</v>
      </c>
      <c r="I29" s="54" t="n">
        <v>23</v>
      </c>
      <c r="J29" s="81" t="s">
        <v>100</v>
      </c>
      <c r="K29" s="56" t="s">
        <v>101</v>
      </c>
      <c r="L29" s="77" t="s">
        <v>98</v>
      </c>
      <c r="M29" s="78" t="s">
        <v>102</v>
      </c>
      <c r="N29" s="58" t="n">
        <v>39121</v>
      </c>
      <c r="O29" s="59"/>
      <c r="P29" s="60"/>
      <c r="Q29" s="80" t="n">
        <v>20507</v>
      </c>
      <c r="R29" s="74"/>
      <c r="S29" s="63" t="n">
        <v>0</v>
      </c>
      <c r="T29" s="63"/>
      <c r="V29" s="70" t="n">
        <f aca="false">IF(AND($D29=1,$N29&gt;=V$4),1,"")</f>
        <v>1</v>
      </c>
      <c r="W29" s="71" t="n">
        <f aca="false">IF(V29=1,Q29,"")</f>
        <v>20507</v>
      </c>
      <c r="X29" s="72" t="n">
        <f aca="false">IF(V29=1,R29,"")</f>
        <v>0</v>
      </c>
      <c r="Y29" s="71" t="n">
        <f aca="false">IF(AND($D29=1,$N29&gt;=Y$4),1,"")</f>
        <v>1</v>
      </c>
      <c r="Z29" s="71" t="n">
        <f aca="false">IF(Y29=1,$Q29,"")</f>
        <v>20507</v>
      </c>
      <c r="AA29" s="71" t="n">
        <f aca="false">IF(Y29=1,$R29,"")</f>
        <v>0</v>
      </c>
      <c r="AB29" s="70" t="n">
        <f aca="false">IF(AND($D29=1,$N29&gt;=AB$4),1,"")</f>
        <v>1</v>
      </c>
      <c r="AC29" s="71" t="n">
        <f aca="false">IF(AB29=1,$Q29,"")</f>
        <v>20507</v>
      </c>
      <c r="AD29" s="72" t="n">
        <f aca="false">IF(AB29=1,$R29,"")</f>
        <v>0</v>
      </c>
      <c r="AE29" s="71" t="n">
        <f aca="false">IF(AND($D29=1,$N29&gt;=AE$4),1,"")</f>
        <v>1</v>
      </c>
      <c r="AF29" s="71" t="n">
        <f aca="false">IF(AE29=1,$Q29,"")</f>
        <v>20507</v>
      </c>
      <c r="AG29" s="71" t="n">
        <f aca="false">IF(AE29=1,$R29,"")</f>
        <v>0</v>
      </c>
      <c r="AH29" s="70" t="n">
        <f aca="false">IF(AND($D29=1,$N29&gt;=AH$4),1,"")</f>
        <v>1</v>
      </c>
      <c r="AI29" s="71" t="n">
        <f aca="false">IF(AH29=1,$Q29,"")</f>
        <v>20507</v>
      </c>
      <c r="AJ29" s="72" t="n">
        <f aca="false">IF(AH29=1,$R29,"")</f>
        <v>0</v>
      </c>
      <c r="AK29" s="71" t="n">
        <f aca="false">IF(AND($D29=1,$N29&gt;=AK$4),1,"")</f>
        <v>1</v>
      </c>
      <c r="AL29" s="71" t="n">
        <f aca="false">IF(AK29=1,$Q29,"")</f>
        <v>20507</v>
      </c>
      <c r="AM29" s="71" t="n">
        <f aca="false">IF(AK29=1,$R29,"")</f>
        <v>0</v>
      </c>
      <c r="AN29" s="70" t="n">
        <f aca="false">IF(AND($D29=1,$N29&gt;=AN$4),1,"")</f>
        <v>1</v>
      </c>
      <c r="AO29" s="71" t="n">
        <f aca="false">IF(AN29=1,$Q29,"")</f>
        <v>20507</v>
      </c>
      <c r="AP29" s="72" t="n">
        <f aca="false">IF(AN29=1,$R29,"")</f>
        <v>0</v>
      </c>
      <c r="AQ29" s="71" t="n">
        <f aca="false">IF(AND($D29=1,$N29&gt;=AQ$4),1,"")</f>
        <v>1</v>
      </c>
      <c r="AR29" s="71" t="n">
        <f aca="false">IF(AQ29=1,$Q29,"")</f>
        <v>20507</v>
      </c>
      <c r="AS29" s="71" t="n">
        <f aca="false">IF(AQ29=1,$R29,"")</f>
        <v>0</v>
      </c>
      <c r="AT29" s="70" t="n">
        <f aca="false">IF(AND($D29=1,$N29&gt;=AT$4),1,"")</f>
        <v>1</v>
      </c>
      <c r="AU29" s="71" t="n">
        <f aca="false">IF(AT29=1,$Q29,"")</f>
        <v>20507</v>
      </c>
      <c r="AV29" s="72" t="n">
        <f aca="false">IF(AT29=1,$R29,"")</f>
        <v>0</v>
      </c>
      <c r="AW29" s="71" t="n">
        <f aca="false">IF(AND($D29=1,$N29&gt;=AW$4),1,"")</f>
        <v>1</v>
      </c>
      <c r="AX29" s="71" t="n">
        <f aca="false">IF(AW29=1,$Q29,"")</f>
        <v>20507</v>
      </c>
      <c r="AY29" s="71" t="n">
        <f aca="false">IF(AW29=1,$R29,"")</f>
        <v>0</v>
      </c>
      <c r="AZ29" s="70" t="n">
        <f aca="false">IF(AND($D29=1,$N29&gt;=AZ$4),1,"")</f>
        <v>1</v>
      </c>
      <c r="BA29" s="71" t="n">
        <f aca="false">IF(AZ29=1,$Q29,"")</f>
        <v>20507</v>
      </c>
      <c r="BB29" s="72" t="n">
        <f aca="false">IF(AZ29=1,$R29,"")</f>
        <v>0</v>
      </c>
      <c r="BC29" s="71" t="n">
        <f aca="false">IF(AND($D29=1,$N29&gt;=BC$4),1,"")</f>
        <v>1</v>
      </c>
      <c r="BD29" s="71" t="n">
        <f aca="false">IF(BC29=1,$Q29,"")</f>
        <v>20507</v>
      </c>
      <c r="BE29" s="72" t="n">
        <f aca="false">IF(BC29=1,$R29,"")</f>
        <v>0</v>
      </c>
    </row>
    <row r="30" customFormat="false" ht="12.75" hidden="false" customHeight="true" outlineLevel="0" collapsed="false">
      <c r="A30" s="67" t="str">
        <f aca="false">IF(N30&lt;=$A$3,1,"")</f>
        <v/>
      </c>
      <c r="B30" s="68" t="str">
        <f aca="false">IF(A30=1,Q30,"")</f>
        <v/>
      </c>
      <c r="C30" s="69" t="str">
        <f aca="false">IF(A30=1,R30,"")</f>
        <v/>
      </c>
      <c r="D30" s="67" t="n">
        <f aca="false">IF(N30&gt;$A$3,1,"")</f>
        <v>1</v>
      </c>
      <c r="E30" s="68" t="n">
        <f aca="false">IF(D30=1,Q30,"")</f>
        <v>49800000</v>
      </c>
      <c r="F30" s="69" t="n">
        <f aca="false">IF(D30=1,R30,"")</f>
        <v>915</v>
      </c>
      <c r="G30" s="52"/>
      <c r="H30" s="53" t="s">
        <v>26</v>
      </c>
      <c r="I30" s="54" t="n">
        <v>23</v>
      </c>
      <c r="J30" s="55" t="s">
        <v>103</v>
      </c>
      <c r="K30" s="56" t="s">
        <v>104</v>
      </c>
      <c r="L30" s="57" t="s">
        <v>98</v>
      </c>
      <c r="M30" s="57" t="s">
        <v>105</v>
      </c>
      <c r="N30" s="58" t="n">
        <v>38933</v>
      </c>
      <c r="O30" s="59"/>
      <c r="P30" s="60"/>
      <c r="Q30" s="61" t="n">
        <v>49800000</v>
      </c>
      <c r="R30" s="62" t="n">
        <v>915</v>
      </c>
      <c r="S30" s="63" t="n">
        <v>0</v>
      </c>
      <c r="T30" s="63" t="n">
        <v>0</v>
      </c>
      <c r="U30" s="2" t="n">
        <v>915</v>
      </c>
      <c r="V30" s="70" t="n">
        <f aca="false">IF(AND($D30=1,$N30&gt;=V$4),1,"")</f>
        <v>1</v>
      </c>
      <c r="W30" s="71" t="n">
        <f aca="false">IF(V30=1,Q30,"")</f>
        <v>49800000</v>
      </c>
      <c r="X30" s="72" t="n">
        <f aca="false">IF(V30=1,R30,"")</f>
        <v>915</v>
      </c>
      <c r="Y30" s="71" t="n">
        <f aca="false">IF(AND($D30=1,$N30&gt;=Y$4),1,"")</f>
        <v>1</v>
      </c>
      <c r="Z30" s="71" t="n">
        <f aca="false">IF(Y30=1,$Q30,"")</f>
        <v>49800000</v>
      </c>
      <c r="AA30" s="71" t="n">
        <f aca="false">IF(Y30=1,$R30,"")</f>
        <v>915</v>
      </c>
      <c r="AB30" s="70" t="n">
        <f aca="false">IF(AND($D30=1,$N30&gt;=AB$4),1,"")</f>
        <v>1</v>
      </c>
      <c r="AC30" s="71" t="n">
        <f aca="false">IF(AB30=1,$Q30,"")</f>
        <v>49800000</v>
      </c>
      <c r="AD30" s="72" t="n">
        <f aca="false">IF(AB30=1,$R30,"")</f>
        <v>915</v>
      </c>
      <c r="AE30" s="71" t="n">
        <f aca="false">IF(AND($D30=1,$N30&gt;=AE$4),1,"")</f>
        <v>1</v>
      </c>
      <c r="AF30" s="71" t="n">
        <f aca="false">IF(AE30=1,$Q30,"")</f>
        <v>49800000</v>
      </c>
      <c r="AG30" s="71" t="n">
        <f aca="false">IF(AE30=1,$R30,"")</f>
        <v>915</v>
      </c>
      <c r="AH30" s="70" t="n">
        <f aca="false">IF(AND($D30=1,$N30&gt;=AH$4),1,"")</f>
        <v>1</v>
      </c>
      <c r="AI30" s="71" t="n">
        <f aca="false">IF(AH30=1,$Q30,"")</f>
        <v>49800000</v>
      </c>
      <c r="AJ30" s="72" t="n">
        <f aca="false">IF(AH30=1,$R30,"")</f>
        <v>915</v>
      </c>
      <c r="AK30" s="71" t="n">
        <f aca="false">IF(AND($D30=1,$N30&gt;=AK$4),1,"")</f>
        <v>1</v>
      </c>
      <c r="AL30" s="71" t="n">
        <f aca="false">IF(AK30=1,$Q30,"")</f>
        <v>49800000</v>
      </c>
      <c r="AM30" s="71" t="n">
        <f aca="false">IF(AK30=1,$R30,"")</f>
        <v>915</v>
      </c>
      <c r="AN30" s="70" t="n">
        <f aca="false">IF(AND($D30=1,$N30&gt;=AN$4),1,"")</f>
        <v>1</v>
      </c>
      <c r="AO30" s="71" t="n">
        <f aca="false">IF(AN30=1,$Q30,"")</f>
        <v>49800000</v>
      </c>
      <c r="AP30" s="72" t="n">
        <f aca="false">IF(AN30=1,$R30,"")</f>
        <v>915</v>
      </c>
      <c r="AQ30" s="71" t="n">
        <f aca="false">IF(AND($D30=1,$N30&gt;=AQ$4),1,"")</f>
        <v>1</v>
      </c>
      <c r="AR30" s="71" t="n">
        <f aca="false">IF(AQ30=1,$Q30,"")</f>
        <v>49800000</v>
      </c>
      <c r="AS30" s="71" t="n">
        <f aca="false">IF(AQ30=1,$R30,"")</f>
        <v>915</v>
      </c>
      <c r="AT30" s="70" t="str">
        <f aca="false">IF(AND($D30=1,$N30&gt;=AT$4),1,"")</f>
        <v/>
      </c>
      <c r="AU30" s="71" t="str">
        <f aca="false">IF(AT30=1,$Q30,"")</f>
        <v/>
      </c>
      <c r="AV30" s="72" t="str">
        <f aca="false">IF(AT30=1,$R30,"")</f>
        <v/>
      </c>
      <c r="AW30" s="71" t="str">
        <f aca="false">IF(AND($D30=1,$N30&gt;=AW$4),1,"")</f>
        <v/>
      </c>
      <c r="AX30" s="71" t="str">
        <f aca="false">IF(AW30=1,$Q30,"")</f>
        <v/>
      </c>
      <c r="AY30" s="71" t="str">
        <f aca="false">IF(AW30=1,$R30,"")</f>
        <v/>
      </c>
      <c r="AZ30" s="70" t="str">
        <f aca="false">IF(AND($D30=1,$N30&gt;=AZ$4),1,"")</f>
        <v/>
      </c>
      <c r="BA30" s="71" t="str">
        <f aca="false">IF(AZ30=1,$Q30,"")</f>
        <v/>
      </c>
      <c r="BB30" s="72" t="str">
        <f aca="false">IF(AZ30=1,$R30,"")</f>
        <v/>
      </c>
      <c r="BC30" s="71" t="str">
        <f aca="false">IF(AND($D30=1,$N30&gt;=BC$4),1,"")</f>
        <v/>
      </c>
      <c r="BD30" s="71" t="str">
        <f aca="false">IF(BC30=1,$Q30,"")</f>
        <v/>
      </c>
      <c r="BE30" s="72" t="str">
        <f aca="false">IF(BC30=1,$R30,"")</f>
        <v/>
      </c>
    </row>
    <row r="31" customFormat="false" ht="12.75" hidden="false" customHeight="true" outlineLevel="0" collapsed="false">
      <c r="A31" s="67" t="str">
        <f aca="false">IF(N31&lt;=$A$3,1,"")</f>
        <v/>
      </c>
      <c r="B31" s="68" t="str">
        <f aca="false">IF(A31=1,Q31,"")</f>
        <v/>
      </c>
      <c r="C31" s="69" t="str">
        <f aca="false">IF(A31=1,R31,"")</f>
        <v/>
      </c>
      <c r="D31" s="67" t="n">
        <f aca="false">IF(N31&gt;$A$3,1,"")</f>
        <v>1</v>
      </c>
      <c r="E31" s="68" t="n">
        <f aca="false">IF(D31=1,Q31,"")</f>
        <v>49720000</v>
      </c>
      <c r="F31" s="69" t="n">
        <f aca="false">IF(D31=1,R31,"")</f>
        <v>895</v>
      </c>
      <c r="G31" s="52"/>
      <c r="H31" s="53" t="s">
        <v>26</v>
      </c>
      <c r="I31" s="54" t="n">
        <v>23</v>
      </c>
      <c r="J31" s="55" t="s">
        <v>106</v>
      </c>
      <c r="K31" s="56" t="s">
        <v>107</v>
      </c>
      <c r="L31" s="57" t="s">
        <v>98</v>
      </c>
      <c r="M31" s="57" t="s">
        <v>108</v>
      </c>
      <c r="N31" s="58" t="n">
        <v>38933</v>
      </c>
      <c r="O31" s="59"/>
      <c r="P31" s="60"/>
      <c r="Q31" s="61" t="n">
        <v>49720000</v>
      </c>
      <c r="R31" s="62" t="n">
        <v>895</v>
      </c>
      <c r="S31" s="63" t="n">
        <v>0</v>
      </c>
      <c r="T31" s="63" t="n">
        <v>0</v>
      </c>
      <c r="U31" s="2" t="n">
        <v>895</v>
      </c>
      <c r="V31" s="70" t="n">
        <f aca="false">IF(AND($D31=1,$N31&gt;=V$4),1,"")</f>
        <v>1</v>
      </c>
      <c r="W31" s="71" t="n">
        <f aca="false">IF(V31=1,Q31,"")</f>
        <v>49720000</v>
      </c>
      <c r="X31" s="72" t="n">
        <f aca="false">IF(V31=1,R31,"")</f>
        <v>895</v>
      </c>
      <c r="Y31" s="71" t="n">
        <f aca="false">IF(AND($D31=1,$N31&gt;=Y$4),1,"")</f>
        <v>1</v>
      </c>
      <c r="Z31" s="71" t="n">
        <f aca="false">IF(Y31=1,$Q31,"")</f>
        <v>49720000</v>
      </c>
      <c r="AA31" s="71" t="n">
        <f aca="false">IF(Y31=1,$R31,"")</f>
        <v>895</v>
      </c>
      <c r="AB31" s="70" t="n">
        <f aca="false">IF(AND($D31=1,$N31&gt;=AB$4),1,"")</f>
        <v>1</v>
      </c>
      <c r="AC31" s="71" t="n">
        <f aca="false">IF(AB31=1,$Q31,"")</f>
        <v>49720000</v>
      </c>
      <c r="AD31" s="72" t="n">
        <f aca="false">IF(AB31=1,$R31,"")</f>
        <v>895</v>
      </c>
      <c r="AE31" s="71" t="n">
        <f aca="false">IF(AND($D31=1,$N31&gt;=AE$4),1,"")</f>
        <v>1</v>
      </c>
      <c r="AF31" s="71" t="n">
        <f aca="false">IF(AE31=1,$Q31,"")</f>
        <v>49720000</v>
      </c>
      <c r="AG31" s="71" t="n">
        <f aca="false">IF(AE31=1,$R31,"")</f>
        <v>895</v>
      </c>
      <c r="AH31" s="70" t="n">
        <f aca="false">IF(AND($D31=1,$N31&gt;=AH$4),1,"")</f>
        <v>1</v>
      </c>
      <c r="AI31" s="71" t="n">
        <f aca="false">IF(AH31=1,$Q31,"")</f>
        <v>49720000</v>
      </c>
      <c r="AJ31" s="72" t="n">
        <f aca="false">IF(AH31=1,$R31,"")</f>
        <v>895</v>
      </c>
      <c r="AK31" s="71" t="n">
        <f aca="false">IF(AND($D31=1,$N31&gt;=AK$4),1,"")</f>
        <v>1</v>
      </c>
      <c r="AL31" s="71" t="n">
        <f aca="false">IF(AK31=1,$Q31,"")</f>
        <v>49720000</v>
      </c>
      <c r="AM31" s="71" t="n">
        <f aca="false">IF(AK31=1,$R31,"")</f>
        <v>895</v>
      </c>
      <c r="AN31" s="70" t="n">
        <f aca="false">IF(AND($D31=1,$N31&gt;=AN$4),1,"")</f>
        <v>1</v>
      </c>
      <c r="AO31" s="71" t="n">
        <f aca="false">IF(AN31=1,$Q31,"")</f>
        <v>49720000</v>
      </c>
      <c r="AP31" s="72" t="n">
        <f aca="false">IF(AN31=1,$R31,"")</f>
        <v>895</v>
      </c>
      <c r="AQ31" s="71" t="n">
        <f aca="false">IF(AND($D31=1,$N31&gt;=AQ$4),1,"")</f>
        <v>1</v>
      </c>
      <c r="AR31" s="71" t="n">
        <f aca="false">IF(AQ31=1,$Q31,"")</f>
        <v>49720000</v>
      </c>
      <c r="AS31" s="71" t="n">
        <f aca="false">IF(AQ31=1,$R31,"")</f>
        <v>895</v>
      </c>
      <c r="AT31" s="70" t="str">
        <f aca="false">IF(AND($D31=1,$N31&gt;=AT$4),1,"")</f>
        <v/>
      </c>
      <c r="AU31" s="71" t="str">
        <f aca="false">IF(AT31=1,$Q31,"")</f>
        <v/>
      </c>
      <c r="AV31" s="72" t="str">
        <f aca="false">IF(AT31=1,$R31,"")</f>
        <v/>
      </c>
      <c r="AW31" s="71" t="str">
        <f aca="false">IF(AND($D31=1,$N31&gt;=AW$4),1,"")</f>
        <v/>
      </c>
      <c r="AX31" s="71" t="str">
        <f aca="false">IF(AW31=1,$Q31,"")</f>
        <v/>
      </c>
      <c r="AY31" s="71" t="str">
        <f aca="false">IF(AW31=1,$R31,"")</f>
        <v/>
      </c>
      <c r="AZ31" s="70" t="str">
        <f aca="false">IF(AND($D31=1,$N31&gt;=AZ$4),1,"")</f>
        <v/>
      </c>
      <c r="BA31" s="71" t="str">
        <f aca="false">IF(AZ31=1,$Q31,"")</f>
        <v/>
      </c>
      <c r="BB31" s="72" t="str">
        <f aca="false">IF(AZ31=1,$R31,"")</f>
        <v/>
      </c>
      <c r="BC31" s="71" t="str">
        <f aca="false">IF(AND($D31=1,$N31&gt;=BC$4),1,"")</f>
        <v/>
      </c>
      <c r="BD31" s="71" t="str">
        <f aca="false">IF(BC31=1,$Q31,"")</f>
        <v/>
      </c>
      <c r="BE31" s="72" t="str">
        <f aca="false">IF(BC31=1,$R31,"")</f>
        <v/>
      </c>
    </row>
    <row r="32" customFormat="false" ht="12.75" hidden="false" customHeight="true" outlineLevel="0" collapsed="false">
      <c r="A32" s="82" t="n">
        <f aca="false">IF(N32&lt;=$A$3,1,"")</f>
        <v>1</v>
      </c>
      <c r="B32" s="83" t="n">
        <f aca="false">IF(A32=1,Q32,"")</f>
        <v>132827</v>
      </c>
      <c r="C32" s="84" t="n">
        <f aca="false">IF(A32=1,R32,"")</f>
        <v>77</v>
      </c>
      <c r="D32" s="82" t="str">
        <f aca="false">IF(N32&gt;$A$3,1,"")</f>
        <v/>
      </c>
      <c r="E32" s="83" t="str">
        <f aca="false">IF(D32=1,Q32,"")</f>
        <v/>
      </c>
      <c r="F32" s="84" t="str">
        <f aca="false">IF(D32=1,R32,"")</f>
        <v/>
      </c>
      <c r="G32" s="52"/>
      <c r="H32" s="53" t="s">
        <v>26</v>
      </c>
      <c r="I32" s="54" t="n">
        <v>23</v>
      </c>
      <c r="J32" s="55" t="s">
        <v>109</v>
      </c>
      <c r="K32" s="73" t="s">
        <v>110</v>
      </c>
      <c r="L32" s="57" t="s">
        <v>98</v>
      </c>
      <c r="M32" s="57" t="s">
        <v>111</v>
      </c>
      <c r="N32" s="58" t="n">
        <v>38103</v>
      </c>
      <c r="O32" s="59"/>
      <c r="P32" s="60"/>
      <c r="Q32" s="61" t="n">
        <v>132827</v>
      </c>
      <c r="R32" s="62" t="n">
        <v>77</v>
      </c>
      <c r="S32" s="63" t="n">
        <v>0</v>
      </c>
      <c r="T32" s="63" t="n">
        <v>77</v>
      </c>
      <c r="V32" s="85" t="str">
        <f aca="false">IF(AND($D32=1,$N32&gt;=V$4),1,"")</f>
        <v/>
      </c>
      <c r="W32" s="86" t="str">
        <f aca="false">IF(V32=1,Q32,"")</f>
        <v/>
      </c>
      <c r="X32" s="87" t="str">
        <f aca="false">IF(V32=1,R32,"")</f>
        <v/>
      </c>
      <c r="Y32" s="86" t="str">
        <f aca="false">IF(AND($D32=1,$N32&gt;=Y$4),1,"")</f>
        <v/>
      </c>
      <c r="Z32" s="86" t="str">
        <f aca="false">IF(Y32=1,$Q32,"")</f>
        <v/>
      </c>
      <c r="AA32" s="86" t="str">
        <f aca="false">IF(Y32=1,$R32,"")</f>
        <v/>
      </c>
      <c r="AB32" s="85" t="str">
        <f aca="false">IF(AND($D32=1,$N32&gt;=AB$4),1,"")</f>
        <v/>
      </c>
      <c r="AC32" s="86" t="str">
        <f aca="false">IF(AB32=1,$Q32,"")</f>
        <v/>
      </c>
      <c r="AD32" s="87" t="str">
        <f aca="false">IF(AB32=1,$R32,"")</f>
        <v/>
      </c>
      <c r="AE32" s="86" t="str">
        <f aca="false">IF(AND($D32=1,$N32&gt;=AE$4),1,"")</f>
        <v/>
      </c>
      <c r="AF32" s="86" t="str">
        <f aca="false">IF(AE32=1,$Q32,"")</f>
        <v/>
      </c>
      <c r="AG32" s="86" t="str">
        <f aca="false">IF(AE32=1,$R32,"")</f>
        <v/>
      </c>
      <c r="AH32" s="85" t="str">
        <f aca="false">IF(AND($D32=1,$N32&gt;=AH$4),1,"")</f>
        <v/>
      </c>
      <c r="AI32" s="86" t="str">
        <f aca="false">IF(AH32=1,$Q32,"")</f>
        <v/>
      </c>
      <c r="AJ32" s="87" t="str">
        <f aca="false">IF(AH32=1,$R32,"")</f>
        <v/>
      </c>
      <c r="AK32" s="86" t="str">
        <f aca="false">IF(AND($D32=1,$N32&gt;=AK$4),1,"")</f>
        <v/>
      </c>
      <c r="AL32" s="86" t="str">
        <f aca="false">IF(AK32=1,$Q32,"")</f>
        <v/>
      </c>
      <c r="AM32" s="86" t="str">
        <f aca="false">IF(AK32=1,$R32,"")</f>
        <v/>
      </c>
      <c r="AN32" s="85" t="str">
        <f aca="false">IF(AND($D32=1,$N32&gt;=AN$4),1,"")</f>
        <v/>
      </c>
      <c r="AO32" s="86" t="str">
        <f aca="false">IF(AN32=1,$Q32,"")</f>
        <v/>
      </c>
      <c r="AP32" s="87" t="str">
        <f aca="false">IF(AN32=1,$R32,"")</f>
        <v/>
      </c>
      <c r="AQ32" s="86" t="str">
        <f aca="false">IF(AND($D32=1,$N32&gt;=AQ$4),1,"")</f>
        <v/>
      </c>
      <c r="AR32" s="86" t="str">
        <f aca="false">IF(AQ32=1,$Q32,"")</f>
        <v/>
      </c>
      <c r="AS32" s="86" t="str">
        <f aca="false">IF(AQ32=1,$R32,"")</f>
        <v/>
      </c>
      <c r="AT32" s="85" t="str">
        <f aca="false">IF(AND($D32=1,$N32&gt;=AT$4),1,"")</f>
        <v/>
      </c>
      <c r="AU32" s="86" t="str">
        <f aca="false">IF(AT32=1,$Q32,"")</f>
        <v/>
      </c>
      <c r="AV32" s="87" t="str">
        <f aca="false">IF(AT32=1,$R32,"")</f>
        <v/>
      </c>
      <c r="AW32" s="86" t="str">
        <f aca="false">IF(AND($D32=1,$N32&gt;=AW$4),1,"")</f>
        <v/>
      </c>
      <c r="AX32" s="86" t="str">
        <f aca="false">IF(AW32=1,$Q32,"")</f>
        <v/>
      </c>
      <c r="AY32" s="86" t="str">
        <f aca="false">IF(AW32=1,$R32,"")</f>
        <v/>
      </c>
      <c r="AZ32" s="85" t="str">
        <f aca="false">IF(AND($D32=1,$N32&gt;=AZ$4),1,"")</f>
        <v/>
      </c>
      <c r="BA32" s="86" t="str">
        <f aca="false">IF(AZ32=1,$Q32,"")</f>
        <v/>
      </c>
      <c r="BB32" s="87" t="str">
        <f aca="false">IF(AZ32=1,$R32,"")</f>
        <v/>
      </c>
      <c r="BC32" s="86" t="str">
        <f aca="false">IF(AND($D32=1,$N32&gt;=BC$4),1,"")</f>
        <v/>
      </c>
      <c r="BD32" s="86" t="str">
        <f aca="false">IF(BC32=1,$Q32,"")</f>
        <v/>
      </c>
      <c r="BE32" s="87" t="str">
        <f aca="false">IF(BC32=1,$R32,"")</f>
        <v/>
      </c>
    </row>
    <row r="33" customFormat="false" ht="12.75" hidden="false" customHeight="false" outlineLevel="0" collapsed="false">
      <c r="A33" s="67" t="str">
        <f aca="false">IF(N33&lt;=$A$3,1,"")</f>
        <v/>
      </c>
      <c r="B33" s="68" t="str">
        <f aca="false">IF(A33=1,Q33,"")</f>
        <v/>
      </c>
      <c r="C33" s="69" t="str">
        <f aca="false">IF(A33=1,R33,"")</f>
        <v/>
      </c>
      <c r="D33" s="67" t="n">
        <f aca="false">IF(N33&gt;$A$3,1,"")</f>
        <v>1</v>
      </c>
      <c r="E33" s="68" t="n">
        <f aca="false">IF(D33=1,Q33,"")</f>
        <v>26700000</v>
      </c>
      <c r="F33" s="69" t="n">
        <f aca="false">IF(D33=1,R33,"")</f>
        <v>473</v>
      </c>
      <c r="H33" s="53" t="s">
        <v>26</v>
      </c>
      <c r="I33" s="54" t="n">
        <v>23</v>
      </c>
      <c r="J33" s="55" t="s">
        <v>112</v>
      </c>
      <c r="K33" s="56" t="n">
        <v>2632</v>
      </c>
      <c r="L33" s="57" t="s">
        <v>98</v>
      </c>
      <c r="M33" s="57" t="s">
        <v>113</v>
      </c>
      <c r="N33" s="58" t="n">
        <v>39041</v>
      </c>
      <c r="O33" s="59"/>
      <c r="P33" s="60"/>
      <c r="Q33" s="61" t="n">
        <v>26700000</v>
      </c>
      <c r="R33" s="62" t="n">
        <v>473</v>
      </c>
      <c r="S33" s="63" t="n">
        <v>0</v>
      </c>
      <c r="T33" s="63" t="n">
        <v>0</v>
      </c>
      <c r="U33" s="2" t="n">
        <v>473</v>
      </c>
    </row>
    <row r="34" customFormat="false" ht="12.75" hidden="false" customHeight="false" outlineLevel="0" collapsed="false">
      <c r="A34" s="82" t="n">
        <f aca="false">IF(N34&lt;=$A$3,1,"")</f>
        <v>1</v>
      </c>
      <c r="B34" s="83" t="n">
        <f aca="false">IF(A34=1,Q34,"")</f>
        <v>20000000</v>
      </c>
      <c r="C34" s="84" t="n">
        <f aca="false">IF(A34=1,R34,"")</f>
        <v>304</v>
      </c>
      <c r="D34" s="82" t="str">
        <f aca="false">IF(N34&gt;$A$3,1,"")</f>
        <v/>
      </c>
      <c r="E34" s="83" t="str">
        <f aca="false">IF(D34=1,Q34,"")</f>
        <v/>
      </c>
      <c r="F34" s="84" t="str">
        <f aca="false">IF(D34=1,R34,"")</f>
        <v/>
      </c>
      <c r="H34" s="53" t="s">
        <v>26</v>
      </c>
      <c r="I34" s="54" t="n">
        <v>23</v>
      </c>
      <c r="J34" s="55" t="s">
        <v>114</v>
      </c>
      <c r="K34" s="73" t="n">
        <v>1285</v>
      </c>
      <c r="L34" s="57" t="s">
        <v>98</v>
      </c>
      <c r="M34" s="57" t="s">
        <v>115</v>
      </c>
      <c r="N34" s="58" t="n">
        <v>38672</v>
      </c>
      <c r="O34" s="59"/>
      <c r="P34" s="60"/>
      <c r="Q34" s="61" t="n">
        <v>20000000</v>
      </c>
      <c r="R34" s="62" t="n">
        <v>304</v>
      </c>
      <c r="S34" s="63" t="n">
        <v>0</v>
      </c>
      <c r="T34" s="63" t="n">
        <v>0</v>
      </c>
      <c r="U34" s="2" t="n">
        <v>304</v>
      </c>
    </row>
    <row r="35" customFormat="false" ht="25.5" hidden="false" customHeight="false" outlineLevel="0" collapsed="false">
      <c r="A35" s="67" t="str">
        <f aca="false">IF(N35&lt;=$A$3,1,"")</f>
        <v/>
      </c>
      <c r="B35" s="68" t="str">
        <f aca="false">IF(A35=1,Q35,"")</f>
        <v/>
      </c>
      <c r="C35" s="69" t="str">
        <f aca="false">IF(A35=1,R35,"")</f>
        <v/>
      </c>
      <c r="D35" s="67" t="n">
        <f aca="false">IF(N35&gt;$A$3,1,"")</f>
        <v>1</v>
      </c>
      <c r="E35" s="68" t="n">
        <f aca="false">IF(D35=1,Q35,"")</f>
        <v>125000000</v>
      </c>
      <c r="F35" s="69" t="n">
        <f aca="false">IF(D35=1,R35,"")</f>
        <v>680</v>
      </c>
      <c r="H35" s="53" t="s">
        <v>26</v>
      </c>
      <c r="I35" s="54" t="n">
        <v>23</v>
      </c>
      <c r="J35" s="55" t="s">
        <v>116</v>
      </c>
      <c r="K35" s="56" t="n">
        <v>2630</v>
      </c>
      <c r="L35" s="57" t="s">
        <v>117</v>
      </c>
      <c r="M35" s="57" t="s">
        <v>118</v>
      </c>
      <c r="N35" s="58" t="n">
        <v>39041</v>
      </c>
      <c r="O35" s="59"/>
      <c r="P35" s="60"/>
      <c r="Q35" s="61" t="n">
        <v>125000000</v>
      </c>
      <c r="R35" s="62" t="n">
        <v>680</v>
      </c>
      <c r="S35" s="63" t="n">
        <v>0</v>
      </c>
      <c r="T35" s="63" t="n">
        <v>0</v>
      </c>
      <c r="U35" s="2" t="n">
        <v>680</v>
      </c>
    </row>
    <row r="36" customFormat="false" ht="12.75" hidden="false" customHeight="false" outlineLevel="0" collapsed="false">
      <c r="H36" s="10"/>
    </row>
    <row r="37" customFormat="false" ht="12.75" hidden="false" customHeight="false" outlineLevel="0" collapsed="false">
      <c r="H37" s="10"/>
    </row>
    <row r="38" customFormat="false" ht="12.75" hidden="false" customHeight="false" outlineLevel="0" collapsed="false">
      <c r="H38" s="10"/>
    </row>
    <row r="39" customFormat="false" ht="12.75" hidden="false" customHeight="false" outlineLevel="0" collapsed="false">
      <c r="H39" s="10"/>
    </row>
    <row r="40" customFormat="false" ht="12.75" hidden="false" customHeight="false" outlineLevel="0" collapsed="false">
      <c r="H40" s="10"/>
    </row>
    <row r="41" customFormat="false" ht="12.75" hidden="false" customHeight="false" outlineLevel="0" collapsed="false">
      <c r="H41" s="10"/>
    </row>
    <row r="42" customFormat="false" ht="12.75" hidden="false" customHeight="false" outlineLevel="0" collapsed="false">
      <c r="H42" s="10"/>
    </row>
    <row r="43" customFormat="false" ht="12.75" hidden="false" customHeight="false" outlineLevel="0" collapsed="false">
      <c r="H43" s="10"/>
    </row>
    <row r="44" customFormat="false" ht="12.75" hidden="false" customHeight="false" outlineLevel="0" collapsed="false">
      <c r="H44" s="10"/>
    </row>
    <row r="45" customFormat="false" ht="12.75" hidden="false" customHeight="false" outlineLevel="0" collapsed="false">
      <c r="H45" s="10"/>
    </row>
    <row r="46" customFormat="false" ht="12.75" hidden="false" customHeight="false" outlineLevel="0" collapsed="false">
      <c r="H46" s="10"/>
    </row>
    <row r="47" customFormat="false" ht="12.75" hidden="false" customHeight="false" outlineLevel="0" collapsed="false">
      <c r="H47" s="10"/>
    </row>
    <row r="48" customFormat="false" ht="12.75" hidden="false" customHeight="false" outlineLevel="0" collapsed="false">
      <c r="H48" s="10"/>
    </row>
    <row r="49" customFormat="false" ht="12.75" hidden="false" customHeight="false" outlineLevel="0" collapsed="false">
      <c r="H49" s="10"/>
    </row>
    <row r="50" customFormat="false" ht="12.75" hidden="false" customHeight="false" outlineLevel="0" collapsed="false">
      <c r="H50" s="10"/>
    </row>
    <row r="51" customFormat="false" ht="12.75" hidden="false" customHeight="false" outlineLevel="0" collapsed="false">
      <c r="H51" s="10"/>
    </row>
    <row r="52" customFormat="false" ht="12.75" hidden="false" customHeight="false" outlineLevel="0" collapsed="false">
      <c r="H52" s="10"/>
    </row>
    <row r="53" customFormat="false" ht="12.75" hidden="false" customHeight="false" outlineLevel="0" collapsed="false">
      <c r="H53" s="10"/>
    </row>
    <row r="54" customFormat="false" ht="12.75" hidden="false" customHeight="false" outlineLevel="0" collapsed="false">
      <c r="H54" s="10"/>
    </row>
    <row r="55" customFormat="false" ht="12.75" hidden="false" customHeight="false" outlineLevel="0" collapsed="false">
      <c r="H55" s="10"/>
    </row>
    <row r="56" customFormat="false" ht="12.75" hidden="false" customHeight="false" outlineLevel="0" collapsed="false">
      <c r="H56" s="10"/>
    </row>
    <row r="57" customFormat="false" ht="12.75" hidden="false" customHeight="false" outlineLevel="0" collapsed="false">
      <c r="H57" s="10"/>
    </row>
    <row r="58" customFormat="false" ht="12.75" hidden="false" customHeight="false" outlineLevel="0" collapsed="false">
      <c r="H58" s="10"/>
    </row>
    <row r="59" customFormat="false" ht="12.75" hidden="false" customHeight="false" outlineLevel="0" collapsed="false">
      <c r="H59" s="10"/>
    </row>
    <row r="60" customFormat="false" ht="12.75" hidden="false" customHeight="false" outlineLevel="0" collapsed="false">
      <c r="H60" s="10"/>
    </row>
    <row r="61" customFormat="false" ht="12.75" hidden="false" customHeight="false" outlineLevel="0" collapsed="false">
      <c r="H61" s="10"/>
    </row>
    <row r="62" customFormat="false" ht="12.75" hidden="false" customHeight="false" outlineLevel="0" collapsed="false">
      <c r="H62" s="10"/>
    </row>
    <row r="63" customFormat="false" ht="12.75" hidden="false" customHeight="false" outlineLevel="0" collapsed="false">
      <c r="H63" s="10"/>
    </row>
    <row r="64" customFormat="false" ht="12.75" hidden="false" customHeight="false" outlineLevel="0" collapsed="false">
      <c r="H64" s="10"/>
    </row>
    <row r="65" customFormat="false" ht="12.75" hidden="false" customHeight="false" outlineLevel="0" collapsed="false">
      <c r="H65" s="10"/>
    </row>
    <row r="66" customFormat="false" ht="12.75" hidden="false" customHeight="false" outlineLevel="0" collapsed="false">
      <c r="H66" s="10"/>
    </row>
    <row r="67" customFormat="false" ht="12.75" hidden="false" customHeight="false" outlineLevel="0" collapsed="false">
      <c r="H67" s="10"/>
    </row>
    <row r="68" customFormat="false" ht="12.75" hidden="false" customHeight="false" outlineLevel="0" collapsed="false">
      <c r="H68" s="10"/>
    </row>
    <row r="69" customFormat="false" ht="12.75" hidden="false" customHeight="false" outlineLevel="0" collapsed="false">
      <c r="H69" s="10"/>
    </row>
    <row r="70" customFormat="false" ht="12.75" hidden="false" customHeight="false" outlineLevel="0" collapsed="false">
      <c r="H70" s="10"/>
    </row>
    <row r="71" customFormat="false" ht="12.75" hidden="false" customHeight="false" outlineLevel="0" collapsed="false">
      <c r="H71" s="10"/>
    </row>
    <row r="72" customFormat="false" ht="12.75" hidden="false" customHeight="false" outlineLevel="0" collapsed="false">
      <c r="H72" s="10"/>
    </row>
    <row r="73" customFormat="false" ht="12.75" hidden="false" customHeight="false" outlineLevel="0" collapsed="false">
      <c r="H73" s="10"/>
    </row>
    <row r="74" customFormat="false" ht="12.75" hidden="false" customHeight="false" outlineLevel="0" collapsed="false">
      <c r="H74" s="10"/>
    </row>
    <row r="75" customFormat="false" ht="12.75" hidden="false" customHeight="false" outlineLevel="0" collapsed="false">
      <c r="H75" s="10"/>
    </row>
    <row r="76" customFormat="false" ht="12.75" hidden="false" customHeight="false" outlineLevel="0" collapsed="false">
      <c r="H76" s="10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88" t="s">
        <v>0</v>
      </c>
      <c r="B1" s="88"/>
      <c r="C1" s="88"/>
      <c r="D1" s="89"/>
      <c r="E1" s="5" t="s">
        <v>119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90" t="s">
        <v>120</v>
      </c>
      <c r="B2" s="90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1.25" hidden="false" customHeight="true" outlineLevel="0" collapsed="false">
      <c r="A3" s="92" t="s">
        <v>19</v>
      </c>
      <c r="B3" s="31" t="s">
        <v>21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11.25" hidden="false" customHeight="true" outlineLevel="0" collapsed="false">
      <c r="A4" s="92" t="n">
        <f aca="false">COUNTA(A8:A19)</f>
        <v>12</v>
      </c>
      <c r="B4" s="41" t="n">
        <f aca="false">SUM(K8:K100)</f>
        <v>1928</v>
      </c>
      <c r="C4" s="91"/>
      <c r="D4" s="91"/>
      <c r="E4" s="91"/>
      <c r="F4" s="91"/>
      <c r="G4" s="91"/>
      <c r="H4" s="91"/>
      <c r="I4" s="91"/>
      <c r="J4" s="91"/>
      <c r="K4" s="91"/>
      <c r="L4" s="0" t="s">
        <v>4</v>
      </c>
      <c r="M4" s="93" t="n">
        <f aca="false">SUM(L8:M19)</f>
        <v>727</v>
      </c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4" t="s">
        <v>8</v>
      </c>
      <c r="B6" s="23" t="s">
        <v>9</v>
      </c>
      <c r="C6" s="24" t="s">
        <v>10</v>
      </c>
      <c r="D6" s="24" t="s">
        <v>11</v>
      </c>
      <c r="E6" s="24" t="s">
        <v>12</v>
      </c>
      <c r="F6" s="24" t="s">
        <v>13</v>
      </c>
      <c r="G6" s="25" t="s">
        <v>14</v>
      </c>
      <c r="H6" s="25" t="s">
        <v>15</v>
      </c>
      <c r="I6" s="25" t="s">
        <v>16</v>
      </c>
      <c r="J6" s="25" t="s">
        <v>17</v>
      </c>
      <c r="K6" s="26" t="s">
        <v>18</v>
      </c>
      <c r="L6" s="26"/>
      <c r="M6" s="26"/>
    </row>
    <row r="7" s="2" customFormat="true" ht="12.75" hidden="false" customHeight="true" outlineLevel="0" collapsed="false">
      <c r="A7" s="24"/>
      <c r="B7" s="23"/>
      <c r="C7" s="24"/>
      <c r="D7" s="24"/>
      <c r="E7" s="24"/>
      <c r="F7" s="24"/>
      <c r="G7" s="25"/>
      <c r="H7" s="25"/>
      <c r="I7" s="25"/>
      <c r="J7" s="25"/>
      <c r="K7" s="94" t="s">
        <v>23</v>
      </c>
      <c r="L7" s="95" t="s">
        <v>24</v>
      </c>
      <c r="M7" s="95" t="s">
        <v>25</v>
      </c>
    </row>
    <row r="8" customFormat="false" ht="12.75" hidden="false" customHeight="false" outlineLevel="0" collapsed="false">
      <c r="A8" s="53" t="s">
        <v>26</v>
      </c>
      <c r="B8" s="54" t="n">
        <v>23</v>
      </c>
      <c r="C8" s="55" t="s">
        <v>121</v>
      </c>
      <c r="D8" s="56" t="n">
        <v>2661</v>
      </c>
      <c r="E8" s="57" t="s">
        <v>38</v>
      </c>
      <c r="F8" s="57" t="s">
        <v>122</v>
      </c>
      <c r="G8" s="58" t="n">
        <v>39043</v>
      </c>
      <c r="H8" s="59"/>
      <c r="I8" s="59" t="n">
        <v>39174</v>
      </c>
      <c r="J8" s="61" t="n">
        <v>9500</v>
      </c>
      <c r="K8" s="62" t="n">
        <v>27</v>
      </c>
      <c r="L8" s="63" t="n">
        <v>0</v>
      </c>
      <c r="M8" s="63" t="n">
        <v>27</v>
      </c>
    </row>
    <row r="9" customFormat="false" ht="12.75" hidden="false" customHeight="false" outlineLevel="0" collapsed="false">
      <c r="A9" s="53" t="s">
        <v>26</v>
      </c>
      <c r="B9" s="54" t="n">
        <v>23</v>
      </c>
      <c r="C9" s="55" t="s">
        <v>123</v>
      </c>
      <c r="D9" s="73" t="s">
        <v>124</v>
      </c>
      <c r="E9" s="57" t="s">
        <v>125</v>
      </c>
      <c r="F9" s="57" t="s">
        <v>126</v>
      </c>
      <c r="G9" s="58" t="n">
        <v>38103</v>
      </c>
      <c r="H9" s="59" t="n">
        <v>38149</v>
      </c>
      <c r="I9" s="59" t="n">
        <v>38154</v>
      </c>
      <c r="J9" s="61" t="n">
        <v>40000</v>
      </c>
      <c r="K9" s="62" t="n">
        <v>29</v>
      </c>
      <c r="L9" s="63" t="n">
        <v>0</v>
      </c>
      <c r="M9" s="63" t="n">
        <v>6</v>
      </c>
    </row>
    <row r="10" customFormat="false" ht="12.75" hidden="false" customHeight="false" outlineLevel="0" collapsed="false">
      <c r="A10" s="53" t="s">
        <v>26</v>
      </c>
      <c r="B10" s="54" t="n">
        <v>23</v>
      </c>
      <c r="C10" s="55" t="s">
        <v>127</v>
      </c>
      <c r="D10" s="56" t="n">
        <v>2423</v>
      </c>
      <c r="E10" s="57" t="s">
        <v>125</v>
      </c>
      <c r="F10" s="57" t="s">
        <v>128</v>
      </c>
      <c r="G10" s="58" t="n">
        <v>39020</v>
      </c>
      <c r="H10" s="79" t="n">
        <v>39136</v>
      </c>
      <c r="I10" s="59" t="n">
        <v>39139</v>
      </c>
      <c r="J10" s="61" t="n">
        <v>70000</v>
      </c>
      <c r="K10" s="62" t="n">
        <v>62</v>
      </c>
      <c r="L10" s="63" t="n">
        <v>8</v>
      </c>
      <c r="M10" s="63" t="n">
        <v>54</v>
      </c>
    </row>
    <row r="11" customFormat="false" ht="12.75" hidden="false" customHeight="false" outlineLevel="0" collapsed="false">
      <c r="A11" s="53" t="s">
        <v>26</v>
      </c>
      <c r="B11" s="54" t="n">
        <v>23</v>
      </c>
      <c r="C11" s="55" t="s">
        <v>129</v>
      </c>
      <c r="D11" s="56" t="s">
        <v>130</v>
      </c>
      <c r="E11" s="57" t="s">
        <v>61</v>
      </c>
      <c r="F11" s="57" t="s">
        <v>131</v>
      </c>
      <c r="G11" s="75" t="n">
        <v>38446</v>
      </c>
      <c r="H11" s="59" t="n">
        <v>39020</v>
      </c>
      <c r="I11" s="59" t="n">
        <v>39034</v>
      </c>
      <c r="J11" s="61" t="n">
        <v>52000000</v>
      </c>
      <c r="K11" s="62" t="n">
        <v>438</v>
      </c>
      <c r="L11" s="63" t="n">
        <v>35</v>
      </c>
      <c r="M11" s="63" t="n">
        <v>321</v>
      </c>
    </row>
    <row r="12" customFormat="false" ht="12.75" hidden="false" customHeight="false" outlineLevel="0" collapsed="false">
      <c r="A12" s="53" t="s">
        <v>26</v>
      </c>
      <c r="B12" s="54" t="n">
        <v>23</v>
      </c>
      <c r="C12" s="55" t="s">
        <v>132</v>
      </c>
      <c r="D12" s="73" t="s">
        <v>133</v>
      </c>
      <c r="E12" s="57" t="s">
        <v>68</v>
      </c>
      <c r="F12" s="57" t="s">
        <v>134</v>
      </c>
      <c r="G12" s="58" t="n">
        <v>38537</v>
      </c>
      <c r="H12" s="59" t="n">
        <v>38635</v>
      </c>
      <c r="I12" s="59" t="n">
        <v>38642</v>
      </c>
      <c r="J12" s="61" t="n">
        <v>64359</v>
      </c>
      <c r="K12" s="62" t="n">
        <v>41</v>
      </c>
      <c r="L12" s="63" t="n">
        <v>0</v>
      </c>
      <c r="M12" s="63" t="n">
        <v>31</v>
      </c>
    </row>
    <row r="13" customFormat="false" ht="12.75" hidden="false" customHeight="false" outlineLevel="0" collapsed="false">
      <c r="A13" s="53" t="s">
        <v>26</v>
      </c>
      <c r="B13" s="54" t="n">
        <v>23</v>
      </c>
      <c r="C13" s="55" t="s">
        <v>135</v>
      </c>
      <c r="D13" s="73" t="s">
        <v>136</v>
      </c>
      <c r="E13" s="57" t="s">
        <v>68</v>
      </c>
      <c r="F13" s="57" t="s">
        <v>137</v>
      </c>
      <c r="G13" s="58" t="n">
        <v>38152</v>
      </c>
      <c r="H13" s="59" t="n">
        <v>38198</v>
      </c>
      <c r="I13" s="59" t="n">
        <v>38203</v>
      </c>
      <c r="J13" s="61" t="n">
        <v>4180</v>
      </c>
      <c r="K13" s="62" t="n">
        <v>10</v>
      </c>
      <c r="L13" s="63" t="n">
        <v>0</v>
      </c>
      <c r="M13" s="63" t="n">
        <v>9</v>
      </c>
    </row>
    <row r="14" customFormat="false" ht="12.75" hidden="false" customHeight="false" outlineLevel="0" collapsed="false">
      <c r="A14" s="53" t="s">
        <v>26</v>
      </c>
      <c r="B14" s="54" t="n">
        <v>23</v>
      </c>
      <c r="C14" s="55" t="s">
        <v>138</v>
      </c>
      <c r="D14" s="56" t="s">
        <v>139</v>
      </c>
      <c r="E14" s="57" t="s">
        <v>68</v>
      </c>
      <c r="F14" s="57" t="s">
        <v>140</v>
      </c>
      <c r="G14" s="75" t="n">
        <v>38454</v>
      </c>
      <c r="H14" s="59" t="n">
        <v>38635</v>
      </c>
      <c r="I14" s="59" t="n">
        <v>38645</v>
      </c>
      <c r="J14" s="61" t="n">
        <v>120000</v>
      </c>
      <c r="K14" s="62" t="n">
        <v>60</v>
      </c>
      <c r="L14" s="63" t="n">
        <v>0</v>
      </c>
      <c r="M14" s="63" t="n">
        <v>50</v>
      </c>
    </row>
    <row r="15" customFormat="false" ht="12.75" hidden="false" customHeight="false" outlineLevel="0" collapsed="false">
      <c r="A15" s="53" t="s">
        <v>26</v>
      </c>
      <c r="B15" s="54" t="n">
        <v>23</v>
      </c>
      <c r="C15" s="55" t="s">
        <v>141</v>
      </c>
      <c r="D15" s="73" t="s">
        <v>142</v>
      </c>
      <c r="E15" s="57" t="s">
        <v>85</v>
      </c>
      <c r="F15" s="57" t="s">
        <v>143</v>
      </c>
      <c r="G15" s="58" t="n">
        <v>38614</v>
      </c>
      <c r="H15" s="59" t="n">
        <v>38674</v>
      </c>
      <c r="I15" s="59" t="n">
        <v>38691</v>
      </c>
      <c r="J15" s="61" t="n">
        <v>3093</v>
      </c>
      <c r="K15" s="62" t="n">
        <v>8</v>
      </c>
      <c r="L15" s="63" t="n">
        <v>0</v>
      </c>
      <c r="M15" s="63"/>
    </row>
    <row r="16" customFormat="false" ht="12.75" hidden="false" customHeight="false" outlineLevel="0" collapsed="false">
      <c r="A16" s="53" t="s">
        <v>26</v>
      </c>
      <c r="B16" s="54" t="n">
        <v>23</v>
      </c>
      <c r="C16" s="55" t="s">
        <v>144</v>
      </c>
      <c r="D16" s="56" t="s">
        <v>145</v>
      </c>
      <c r="E16" s="57" t="s">
        <v>85</v>
      </c>
      <c r="F16" s="57" t="s">
        <v>146</v>
      </c>
      <c r="G16" s="58" t="n">
        <v>38825</v>
      </c>
      <c r="H16" s="59" t="n">
        <v>38987</v>
      </c>
      <c r="I16" s="59" t="n">
        <v>38999</v>
      </c>
      <c r="J16" s="61" t="n">
        <v>269404</v>
      </c>
      <c r="K16" s="62" t="n">
        <v>82</v>
      </c>
      <c r="L16" s="63" t="n">
        <v>0</v>
      </c>
      <c r="M16" s="63" t="n">
        <v>37</v>
      </c>
    </row>
    <row r="17" customFormat="false" ht="12.75" hidden="false" customHeight="false" outlineLevel="0" collapsed="false">
      <c r="A17" s="53" t="s">
        <v>26</v>
      </c>
      <c r="B17" s="54" t="n">
        <v>23</v>
      </c>
      <c r="C17" s="55" t="s">
        <v>147</v>
      </c>
      <c r="D17" s="56" t="n">
        <v>2422</v>
      </c>
      <c r="E17" s="57" t="s">
        <v>85</v>
      </c>
      <c r="F17" s="57" t="s">
        <v>148</v>
      </c>
      <c r="G17" s="58" t="n">
        <v>39020</v>
      </c>
      <c r="H17" s="79" t="n">
        <v>39136</v>
      </c>
      <c r="I17" s="59" t="n">
        <v>39139</v>
      </c>
      <c r="J17" s="61" t="n">
        <v>118000</v>
      </c>
      <c r="K17" s="62" t="n">
        <v>87</v>
      </c>
      <c r="L17" s="63" t="n">
        <v>11</v>
      </c>
      <c r="M17" s="63" t="n">
        <v>76</v>
      </c>
    </row>
    <row r="18" customFormat="false" ht="12.75" hidden="false" customHeight="false" outlineLevel="0" collapsed="false">
      <c r="A18" s="53" t="s">
        <v>26</v>
      </c>
      <c r="B18" s="54" t="n">
        <v>23</v>
      </c>
      <c r="C18" s="55" t="s">
        <v>149</v>
      </c>
      <c r="D18" s="73" t="s">
        <v>150</v>
      </c>
      <c r="E18" s="57" t="s">
        <v>88</v>
      </c>
      <c r="F18" s="57" t="s">
        <v>151</v>
      </c>
      <c r="G18" s="58" t="n">
        <v>38124</v>
      </c>
      <c r="H18" s="59" t="n">
        <v>38174</v>
      </c>
      <c r="I18" s="59" t="n">
        <v>38145</v>
      </c>
      <c r="J18" s="61" t="n">
        <v>100000</v>
      </c>
      <c r="K18" s="62" t="n">
        <v>112</v>
      </c>
      <c r="L18" s="63" t="n">
        <v>0</v>
      </c>
      <c r="M18" s="63" t="n">
        <v>60</v>
      </c>
    </row>
    <row r="19" customFormat="false" ht="12.75" hidden="false" customHeight="false" outlineLevel="0" collapsed="false">
      <c r="A19" s="53" t="s">
        <v>26</v>
      </c>
      <c r="B19" s="54" t="n">
        <v>23</v>
      </c>
      <c r="C19" s="55" t="s">
        <v>152</v>
      </c>
      <c r="D19" s="73" t="s">
        <v>153</v>
      </c>
      <c r="E19" s="57" t="s">
        <v>98</v>
      </c>
      <c r="F19" s="57" t="s">
        <v>154</v>
      </c>
      <c r="G19" s="58" t="n">
        <v>38103</v>
      </c>
      <c r="H19" s="59" t="n">
        <v>38243</v>
      </c>
      <c r="I19" s="59" t="n">
        <v>38145</v>
      </c>
      <c r="J19" s="61" t="n">
        <v>827</v>
      </c>
      <c r="K19" s="62" t="n">
        <v>8</v>
      </c>
      <c r="L19" s="63" t="n">
        <v>0</v>
      </c>
      <c r="M19" s="63" t="n">
        <v>2</v>
      </c>
    </row>
    <row r="21" customFormat="false" ht="12.75" hidden="false" customHeight="false" outlineLevel="0" collapsed="false">
      <c r="K21" s="96" t="n">
        <f aca="false">SUM(K8:K20)</f>
        <v>964</v>
      </c>
      <c r="L21" s="96" t="n">
        <f aca="false">SUM(L8:L20)</f>
        <v>54</v>
      </c>
      <c r="M21" s="96" t="n">
        <f aca="false">SUM(M8:M20)</f>
        <v>673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: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8" t="s">
        <v>155</v>
      </c>
      <c r="B1" s="88"/>
      <c r="C1" s="88"/>
      <c r="D1" s="88"/>
      <c r="E1" s="5" t="s">
        <v>156</v>
      </c>
      <c r="F1" s="5"/>
      <c r="G1" s="5"/>
      <c r="H1" s="5"/>
      <c r="I1" s="5"/>
      <c r="J1" s="5"/>
      <c r="K1" s="5"/>
      <c r="L1" s="5"/>
      <c r="M1" s="5"/>
      <c r="N1" s="97"/>
      <c r="O1" s="97"/>
    </row>
    <row r="2" customFormat="false" ht="18" hidden="false" customHeight="false" outlineLevel="0" collapsed="false">
      <c r="A2" s="90" t="s">
        <v>120</v>
      </c>
      <c r="B2" s="90"/>
      <c r="C2" s="5"/>
      <c r="D2" s="5"/>
      <c r="E2" s="5"/>
      <c r="F2" s="5"/>
      <c r="G2" s="5"/>
      <c r="H2" s="5"/>
      <c r="I2" s="5"/>
      <c r="J2" s="5"/>
      <c r="K2" s="5"/>
      <c r="L2" s="5"/>
      <c r="M2" s="97"/>
      <c r="N2" s="97"/>
      <c r="O2" s="97"/>
    </row>
    <row r="3" customFormat="false" ht="11.25" hidden="false" customHeight="true" outlineLevel="0" collapsed="false">
      <c r="A3" s="92" t="s">
        <v>19</v>
      </c>
      <c r="B3" s="31" t="s">
        <v>21</v>
      </c>
      <c r="C3" s="5"/>
      <c r="D3" s="5"/>
      <c r="E3" s="5"/>
      <c r="F3" s="5"/>
      <c r="G3" s="5"/>
      <c r="H3" s="5"/>
      <c r="I3" s="5"/>
      <c r="J3" s="5"/>
      <c r="K3" s="5"/>
      <c r="L3" s="5"/>
      <c r="M3" s="97"/>
      <c r="N3" s="97"/>
      <c r="O3" s="97"/>
    </row>
    <row r="4" customFormat="false" ht="11.25" hidden="false" customHeight="true" outlineLevel="0" collapsed="false">
      <c r="A4" s="92" t="n">
        <f aca="false">COUNTA(F8:F17)</f>
        <v>10</v>
      </c>
      <c r="B4" s="41" t="n">
        <f aca="false">SUM(L8:L17)</f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97"/>
      <c r="N4" s="97"/>
      <c r="O4" s="97"/>
    </row>
    <row r="6" customFormat="false" ht="27" hidden="false" customHeight="true" outlineLevel="0" collapsed="false">
      <c r="A6" s="98" t="s">
        <v>8</v>
      </c>
      <c r="B6" s="98" t="s">
        <v>157</v>
      </c>
      <c r="C6" s="98" t="s">
        <v>158</v>
      </c>
      <c r="D6" s="98" t="s">
        <v>11</v>
      </c>
      <c r="E6" s="98" t="s">
        <v>12</v>
      </c>
      <c r="F6" s="24" t="s">
        <v>13</v>
      </c>
      <c r="G6" s="24" t="s">
        <v>14</v>
      </c>
      <c r="H6" s="24" t="s">
        <v>159</v>
      </c>
      <c r="I6" s="24" t="s">
        <v>16</v>
      </c>
      <c r="J6" s="24" t="s">
        <v>17</v>
      </c>
      <c r="K6" s="99" t="s">
        <v>18</v>
      </c>
      <c r="L6" s="99"/>
      <c r="M6" s="99"/>
    </row>
    <row r="7" customFormat="false" ht="14.25" hidden="false" customHeight="true" outlineLevel="0" collapsed="false">
      <c r="A7" s="98"/>
      <c r="B7" s="98"/>
      <c r="C7" s="98"/>
      <c r="D7" s="98"/>
      <c r="E7" s="98"/>
      <c r="F7" s="24"/>
      <c r="G7" s="24"/>
      <c r="H7" s="24"/>
      <c r="I7" s="24"/>
      <c r="J7" s="24"/>
      <c r="K7" s="100" t="s">
        <v>23</v>
      </c>
      <c r="L7" s="101" t="s">
        <v>24</v>
      </c>
      <c r="M7" s="101" t="s">
        <v>25</v>
      </c>
    </row>
    <row r="8" customFormat="false" ht="12.75" hidden="false" customHeight="false" outlineLevel="0" collapsed="false">
      <c r="A8" s="102" t="s">
        <v>26</v>
      </c>
      <c r="B8" s="102" t="s">
        <v>160</v>
      </c>
      <c r="C8" s="102" t="s">
        <v>129</v>
      </c>
      <c r="D8" s="103"/>
      <c r="E8" s="103"/>
      <c r="F8" s="103" t="s">
        <v>161</v>
      </c>
      <c r="G8" s="103"/>
      <c r="H8" s="103"/>
      <c r="I8" s="103"/>
      <c r="J8" s="103"/>
      <c r="K8" s="103"/>
      <c r="L8" s="104"/>
      <c r="M8" s="104"/>
    </row>
    <row r="9" customFormat="false" ht="12.75" hidden="false" customHeight="false" outlineLevel="0" collapsed="false">
      <c r="A9" s="105" t="s">
        <v>26</v>
      </c>
      <c r="B9" s="105" t="s">
        <v>160</v>
      </c>
      <c r="C9" s="105" t="s">
        <v>162</v>
      </c>
      <c r="D9" s="106"/>
      <c r="E9" s="106"/>
      <c r="F9" s="106" t="s">
        <v>163</v>
      </c>
      <c r="G9" s="106"/>
      <c r="H9" s="106"/>
      <c r="I9" s="106"/>
      <c r="J9" s="106"/>
      <c r="K9" s="106"/>
      <c r="L9" s="107"/>
      <c r="M9" s="107"/>
    </row>
    <row r="10" customFormat="false" ht="12.75" hidden="false" customHeight="false" outlineLevel="0" collapsed="false">
      <c r="A10" s="105" t="s">
        <v>26</v>
      </c>
      <c r="B10" s="105" t="s">
        <v>160</v>
      </c>
      <c r="C10" s="105" t="s">
        <v>51</v>
      </c>
      <c r="D10" s="106"/>
      <c r="E10" s="106"/>
      <c r="F10" s="106" t="s">
        <v>164</v>
      </c>
      <c r="G10" s="106"/>
      <c r="H10" s="106"/>
      <c r="I10" s="106"/>
      <c r="J10" s="106"/>
      <c r="K10" s="106"/>
      <c r="L10" s="107"/>
      <c r="M10" s="107"/>
    </row>
    <row r="11" customFormat="false" ht="12.75" hidden="false" customHeight="false" outlineLevel="0" collapsed="false">
      <c r="A11" s="105" t="s">
        <v>26</v>
      </c>
      <c r="B11" s="105" t="s">
        <v>160</v>
      </c>
      <c r="C11" s="105" t="s">
        <v>165</v>
      </c>
      <c r="D11" s="106"/>
      <c r="E11" s="106"/>
      <c r="F11" s="106" t="s">
        <v>166</v>
      </c>
      <c r="G11" s="106"/>
      <c r="H11" s="106"/>
      <c r="I11" s="106"/>
      <c r="J11" s="106"/>
      <c r="K11" s="106"/>
      <c r="L11" s="107"/>
      <c r="M11" s="107"/>
    </row>
    <row r="12" customFormat="false" ht="12.75" hidden="false" customHeight="false" outlineLevel="0" collapsed="false">
      <c r="A12" s="105" t="s">
        <v>26</v>
      </c>
      <c r="B12" s="105" t="s">
        <v>160</v>
      </c>
      <c r="C12" s="105" t="s">
        <v>167</v>
      </c>
      <c r="D12" s="106"/>
      <c r="E12" s="106"/>
      <c r="F12" s="106" t="s">
        <v>168</v>
      </c>
      <c r="G12" s="106"/>
      <c r="H12" s="106"/>
      <c r="I12" s="106"/>
      <c r="J12" s="106"/>
      <c r="K12" s="106"/>
      <c r="L12" s="107"/>
      <c r="M12" s="107"/>
    </row>
    <row r="13" customFormat="false" ht="12.75" hidden="false" customHeight="false" outlineLevel="0" collapsed="false">
      <c r="A13" s="105" t="s">
        <v>26</v>
      </c>
      <c r="B13" s="105" t="s">
        <v>160</v>
      </c>
      <c r="C13" s="105" t="s">
        <v>169</v>
      </c>
      <c r="D13" s="106"/>
      <c r="E13" s="106"/>
      <c r="F13" s="106" t="s">
        <v>170</v>
      </c>
      <c r="G13" s="106"/>
      <c r="H13" s="106"/>
      <c r="I13" s="106"/>
      <c r="J13" s="106"/>
      <c r="K13" s="106"/>
      <c r="L13" s="107"/>
      <c r="M13" s="107"/>
    </row>
    <row r="14" customFormat="false" ht="12.75" hidden="false" customHeight="false" outlineLevel="0" collapsed="false">
      <c r="A14" s="105" t="s">
        <v>26</v>
      </c>
      <c r="B14" s="105" t="s">
        <v>160</v>
      </c>
      <c r="C14" s="105" t="s">
        <v>171</v>
      </c>
      <c r="D14" s="106"/>
      <c r="E14" s="106"/>
      <c r="F14" s="106" t="s">
        <v>172</v>
      </c>
      <c r="G14" s="106"/>
      <c r="H14" s="106"/>
      <c r="I14" s="106"/>
      <c r="J14" s="106"/>
      <c r="K14" s="106"/>
      <c r="L14" s="107"/>
      <c r="M14" s="107"/>
    </row>
    <row r="15" customFormat="false" ht="12.75" hidden="false" customHeight="false" outlineLevel="0" collapsed="false">
      <c r="A15" s="105" t="s">
        <v>26</v>
      </c>
      <c r="B15" s="105" t="s">
        <v>160</v>
      </c>
      <c r="C15" s="105" t="s">
        <v>173</v>
      </c>
      <c r="D15" s="106"/>
      <c r="E15" s="106"/>
      <c r="F15" s="106" t="s">
        <v>174</v>
      </c>
      <c r="G15" s="106"/>
      <c r="H15" s="106"/>
      <c r="I15" s="106"/>
      <c r="J15" s="106"/>
      <c r="K15" s="106"/>
      <c r="L15" s="107"/>
      <c r="M15" s="107"/>
    </row>
    <row r="16" customFormat="false" ht="12.75" hidden="false" customHeight="false" outlineLevel="0" collapsed="false">
      <c r="A16" s="105" t="s">
        <v>26</v>
      </c>
      <c r="B16" s="105" t="s">
        <v>160</v>
      </c>
      <c r="C16" s="105" t="s">
        <v>175</v>
      </c>
      <c r="D16" s="106"/>
      <c r="E16" s="106"/>
      <c r="F16" s="106" t="s">
        <v>176</v>
      </c>
      <c r="G16" s="106"/>
      <c r="H16" s="106"/>
      <c r="I16" s="106"/>
      <c r="J16" s="106"/>
      <c r="K16" s="106"/>
      <c r="L16" s="107"/>
      <c r="M16" s="107"/>
    </row>
    <row r="17" customFormat="false" ht="12.75" hidden="false" customHeight="false" outlineLevel="0" collapsed="false">
      <c r="A17" s="108" t="s">
        <v>26</v>
      </c>
      <c r="B17" s="108" t="s">
        <v>160</v>
      </c>
      <c r="C17" s="108" t="s">
        <v>144</v>
      </c>
      <c r="D17" s="109"/>
      <c r="E17" s="109"/>
      <c r="F17" s="109" t="s">
        <v>177</v>
      </c>
      <c r="G17" s="109"/>
      <c r="H17" s="109"/>
      <c r="I17" s="109"/>
      <c r="J17" s="109"/>
      <c r="K17" s="109"/>
      <c r="L17" s="110"/>
      <c r="M17" s="110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3.42"/>
    <col collapsed="false" customWidth="true" hidden="false" outlineLevel="0" max="6" min="5" style="0" width="8.7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11.99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28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11.99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11" t="s">
        <v>178</v>
      </c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customFormat="false" ht="11.25" hidden="false" customHeight="true" outlineLevel="0" collapsed="false">
      <c r="A2" s="112"/>
      <c r="B2" s="112"/>
    </row>
    <row r="3" customFormat="false" ht="16.5" hidden="false" customHeight="true" outlineLevel="0" collapsed="false">
      <c r="A3" s="113" t="s">
        <v>179</v>
      </c>
      <c r="B3" s="113"/>
      <c r="C3" s="113"/>
      <c r="D3" s="113"/>
      <c r="E3" s="113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14" t="s">
        <v>180</v>
      </c>
      <c r="B5" s="114"/>
      <c r="C5" s="114"/>
      <c r="D5" s="114" t="s">
        <v>181</v>
      </c>
      <c r="E5" s="114"/>
      <c r="F5" s="114"/>
      <c r="G5" s="114"/>
      <c r="H5" s="114"/>
      <c r="I5" s="114" t="s">
        <v>120</v>
      </c>
      <c r="J5" s="114"/>
      <c r="K5" s="114"/>
      <c r="L5" s="114"/>
      <c r="M5" s="114"/>
    </row>
    <row r="6" s="2" customFormat="true" ht="17.25" hidden="false" customHeight="true" outlineLevel="0" collapsed="false">
      <c r="A6" s="115" t="s">
        <v>19</v>
      </c>
      <c r="B6" s="116" t="s">
        <v>20</v>
      </c>
      <c r="C6" s="117" t="s">
        <v>21</v>
      </c>
      <c r="D6" s="115" t="s">
        <v>19</v>
      </c>
      <c r="E6" s="116" t="s">
        <v>20</v>
      </c>
      <c r="F6" s="116"/>
      <c r="G6" s="118" t="s">
        <v>21</v>
      </c>
      <c r="H6" s="118"/>
      <c r="I6" s="115" t="s">
        <v>19</v>
      </c>
      <c r="J6" s="116" t="s">
        <v>20</v>
      </c>
      <c r="K6" s="116"/>
      <c r="L6" s="117" t="s">
        <v>21</v>
      </c>
      <c r="M6" s="117"/>
    </row>
    <row r="7" s="2" customFormat="true" ht="22.5" hidden="false" customHeight="true" outlineLevel="0" collapsed="false">
      <c r="A7" s="115" t="n">
        <f aca="false">'Non programmé'!D6</f>
        <v>17</v>
      </c>
      <c r="B7" s="119" t="n">
        <f aca="false">'Non programmé'!E6</f>
        <v>1508286962</v>
      </c>
      <c r="C7" s="120" t="n">
        <f aca="false">'Non programmé'!F6</f>
        <v>7612</v>
      </c>
      <c r="D7" s="115" t="n">
        <f aca="false">'Programmé-en cours'!A4</f>
        <v>12</v>
      </c>
      <c r="E7" s="121" t="s">
        <v>182</v>
      </c>
      <c r="F7" s="121"/>
      <c r="G7" s="122" t="n">
        <f aca="false">'Programmé-en cours'!B4</f>
        <v>1928</v>
      </c>
      <c r="H7" s="122"/>
      <c r="I7" s="115" t="n">
        <f aca="false">SUM(D7,A7)</f>
        <v>29</v>
      </c>
      <c r="J7" s="121" t="s">
        <v>183</v>
      </c>
      <c r="K7" s="121"/>
      <c r="L7" s="123" t="n">
        <f aca="false">SUM(G7,C7)</f>
        <v>9540</v>
      </c>
      <c r="M7" s="123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13" t="s">
        <v>184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24"/>
      <c r="B12" s="124"/>
      <c r="C12" s="125" t="n">
        <v>39083</v>
      </c>
      <c r="D12" s="126" t="n">
        <v>39114</v>
      </c>
      <c r="E12" s="126"/>
      <c r="F12" s="125" t="n">
        <v>39142</v>
      </c>
      <c r="G12" s="125"/>
      <c r="H12" s="126" t="n">
        <v>39173</v>
      </c>
      <c r="I12" s="126"/>
      <c r="J12" s="125" t="n">
        <v>39203</v>
      </c>
      <c r="K12" s="126" t="n">
        <v>39234</v>
      </c>
      <c r="L12" s="126"/>
      <c r="M12" s="125" t="n">
        <v>39264</v>
      </c>
      <c r="N12" s="125"/>
      <c r="O12" s="125"/>
      <c r="P12" s="125"/>
      <c r="Q12" s="127" t="s">
        <v>185</v>
      </c>
      <c r="R12" s="125" t="n">
        <v>39326</v>
      </c>
      <c r="S12" s="125"/>
      <c r="T12" s="125" t="n">
        <v>39356</v>
      </c>
      <c r="U12" s="125"/>
      <c r="V12" s="125" t="n">
        <v>39387</v>
      </c>
      <c r="W12" s="128" t="n">
        <v>39417</v>
      </c>
    </row>
    <row r="13" s="2" customFormat="true" ht="17.25" hidden="false" customHeight="true" outlineLevel="0" collapsed="false">
      <c r="A13" s="129" t="s">
        <v>186</v>
      </c>
      <c r="B13" s="130"/>
      <c r="C13" s="131" t="n">
        <f aca="false">'Non programmé'!V6</f>
        <v>15</v>
      </c>
      <c r="D13" s="132" t="n">
        <f aca="false">'Non programmé'!Y6</f>
        <v>14</v>
      </c>
      <c r="E13" s="132"/>
      <c r="F13" s="131" t="n">
        <f aca="false">'Non programmé'!AB6</f>
        <v>14</v>
      </c>
      <c r="G13" s="131"/>
      <c r="H13" s="132" t="n">
        <f aca="false">'Non programmé'!AE6</f>
        <v>14</v>
      </c>
      <c r="I13" s="132"/>
      <c r="J13" s="131" t="n">
        <f aca="false">'Non programmé'!AH6</f>
        <v>13</v>
      </c>
      <c r="K13" s="132" t="n">
        <f aca="false">'Non programmé'!AK6</f>
        <v>13</v>
      </c>
      <c r="L13" s="132"/>
      <c r="M13" s="131" t="n">
        <f aca="false">'Non programmé'!AN6</f>
        <v>13</v>
      </c>
      <c r="N13" s="131"/>
      <c r="O13" s="131"/>
      <c r="P13" s="131"/>
      <c r="Q13" s="131" t="n">
        <f aca="false">'Non programmé'!AQ6</f>
        <v>13</v>
      </c>
      <c r="R13" s="131" t="n">
        <f aca="false">'Non programmé'!AT6</f>
        <v>8</v>
      </c>
      <c r="S13" s="131"/>
      <c r="T13" s="131" t="n">
        <f aca="false">'Non programmé'!AW6</f>
        <v>8</v>
      </c>
      <c r="U13" s="131"/>
      <c r="V13" s="131" t="n">
        <f aca="false">'Non programmé'!AZ6</f>
        <v>7</v>
      </c>
      <c r="W13" s="133" t="n">
        <f aca="false">'Non programmé'!BC6</f>
        <v>5</v>
      </c>
    </row>
    <row r="14" s="2" customFormat="true" ht="17.25" hidden="false" customHeight="true" outlineLevel="0" collapsed="false">
      <c r="A14" s="134" t="s">
        <v>187</v>
      </c>
      <c r="B14" s="135"/>
      <c r="C14" s="136" t="n">
        <f aca="false">'Non programmé'!W6</f>
        <v>1356586962</v>
      </c>
      <c r="D14" s="137" t="n">
        <f aca="false">'Non programmé'!Z6</f>
        <v>1356536962</v>
      </c>
      <c r="E14" s="137"/>
      <c r="F14" s="136" t="n">
        <f aca="false">'Non programmé'!AC6</f>
        <v>1356536962</v>
      </c>
      <c r="G14" s="136"/>
      <c r="H14" s="137" t="n">
        <f aca="false">'Non programmé'!AF6</f>
        <v>1356536962</v>
      </c>
      <c r="I14" s="137"/>
      <c r="J14" s="136" t="n">
        <f aca="false">'Non programmé'!AI6</f>
        <v>1272536962</v>
      </c>
      <c r="K14" s="137" t="n">
        <f aca="false">'Non programmé'!AL6</f>
        <v>1272536962</v>
      </c>
      <c r="L14" s="137"/>
      <c r="M14" s="136" t="n">
        <f aca="false">'Non programmé'!AO6</f>
        <v>1272536962</v>
      </c>
      <c r="N14" s="136"/>
      <c r="O14" s="136"/>
      <c r="P14" s="136"/>
      <c r="Q14" s="136" t="n">
        <f aca="false">'Non programmé'!AR6</f>
        <v>1272536962</v>
      </c>
      <c r="R14" s="136" t="n">
        <f aca="false">'Non programmé'!AU6</f>
        <v>124316962</v>
      </c>
      <c r="S14" s="136"/>
      <c r="T14" s="136" t="n">
        <f aca="false">'Non programmé'!AX6</f>
        <v>124316962</v>
      </c>
      <c r="U14" s="136"/>
      <c r="V14" s="136" t="n">
        <f aca="false">'Non programmé'!BA6</f>
        <v>91316962</v>
      </c>
      <c r="W14" s="138" t="n">
        <f aca="false">'Non programmé'!BD6</f>
        <v>66164581</v>
      </c>
    </row>
    <row r="15" s="2" customFormat="true" ht="17.25" hidden="false" customHeight="true" outlineLevel="0" collapsed="false">
      <c r="A15" s="129" t="s">
        <v>188</v>
      </c>
      <c r="B15" s="130"/>
      <c r="C15" s="139" t="n">
        <f aca="false">'Non programmé'!X6</f>
        <v>6459</v>
      </c>
      <c r="D15" s="140" t="n">
        <f aca="false">'Non programmé'!AA6</f>
        <v>6403</v>
      </c>
      <c r="E15" s="140"/>
      <c r="F15" s="139" t="n">
        <f aca="false">'Non programmé'!AD6</f>
        <v>6403</v>
      </c>
      <c r="G15" s="139"/>
      <c r="H15" s="140" t="n">
        <f aca="false">'Non programmé'!AG6</f>
        <v>6403</v>
      </c>
      <c r="I15" s="140"/>
      <c r="J15" s="139" t="n">
        <f aca="false">'Non programmé'!AJ6</f>
        <v>5643</v>
      </c>
      <c r="K15" s="140" t="n">
        <f aca="false">'Non programmé'!AM6</f>
        <v>5643</v>
      </c>
      <c r="L15" s="140"/>
      <c r="M15" s="139" t="n">
        <f aca="false">'Non programmé'!AP6</f>
        <v>5643</v>
      </c>
      <c r="N15" s="139"/>
      <c r="O15" s="139"/>
      <c r="P15" s="139"/>
      <c r="Q15" s="139" t="n">
        <f aca="false">'Non programmé'!AS6</f>
        <v>5643</v>
      </c>
      <c r="R15" s="139" t="n">
        <f aca="false">'Non programmé'!AV6</f>
        <v>1118</v>
      </c>
      <c r="S15" s="139"/>
      <c r="T15" s="139" t="n">
        <f aca="false">'Non programmé'!AY6</f>
        <v>1118</v>
      </c>
      <c r="U15" s="139"/>
      <c r="V15" s="139" t="n">
        <f aca="false">'Non programmé'!BB6</f>
        <v>613</v>
      </c>
      <c r="W15" s="141" t="n">
        <f aca="false">'Non programmé'!BE6</f>
        <v>52</v>
      </c>
    </row>
    <row r="16" s="2" customFormat="true" ht="17.25" hidden="false" customHeight="true" outlineLevel="0" collapsed="false">
      <c r="A16" s="142" t="s">
        <v>189</v>
      </c>
      <c r="B16" s="143"/>
      <c r="C16" s="144" t="s">
        <v>183</v>
      </c>
      <c r="D16" s="145" t="n">
        <f aca="false">C15-D15</f>
        <v>56</v>
      </c>
      <c r="E16" s="145"/>
      <c r="F16" s="146" t="n">
        <f aca="false">D15-F15</f>
        <v>0</v>
      </c>
      <c r="G16" s="146"/>
      <c r="H16" s="145" t="n">
        <f aca="false">F15-H15</f>
        <v>0</v>
      </c>
      <c r="I16" s="145"/>
      <c r="J16" s="146" t="n">
        <f aca="false">H15-J15</f>
        <v>760</v>
      </c>
      <c r="K16" s="145" t="n">
        <f aca="false">J15-K15</f>
        <v>0</v>
      </c>
      <c r="L16" s="145" t="n">
        <f aca="false">J15-L15</f>
        <v>5643</v>
      </c>
      <c r="M16" s="147" t="n">
        <f aca="false">K15-M15</f>
        <v>0</v>
      </c>
      <c r="N16" s="147" t="n">
        <f aca="false">L15-N15</f>
        <v>0</v>
      </c>
      <c r="O16" s="147" t="n">
        <f aca="false">M15-O15</f>
        <v>5643</v>
      </c>
      <c r="P16" s="148" t="n">
        <f aca="false">N15-P15</f>
        <v>0</v>
      </c>
      <c r="Q16" s="146" t="n">
        <f aca="false">M15-Q15</f>
        <v>0</v>
      </c>
      <c r="R16" s="146" t="n">
        <f aca="false">Q15-R15</f>
        <v>4525</v>
      </c>
      <c r="S16" s="146"/>
      <c r="T16" s="146" t="n">
        <f aca="false">R15-T15</f>
        <v>0</v>
      </c>
      <c r="U16" s="146"/>
      <c r="V16" s="146" t="n">
        <f aca="false">T15-V15</f>
        <v>505</v>
      </c>
      <c r="W16" s="149" t="n">
        <f aca="false">V15-W15</f>
        <v>561</v>
      </c>
    </row>
    <row r="17" s="2" customFormat="true" ht="11.25" hidden="false" customHeight="true" outlineLevel="0" collapsed="false">
      <c r="D17" s="150"/>
      <c r="E17" s="150"/>
      <c r="F17" s="150"/>
      <c r="G17" s="150"/>
      <c r="H17" s="150"/>
      <c r="I17" s="150"/>
      <c r="K17" s="150"/>
      <c r="L17" s="150"/>
      <c r="M17" s="150"/>
      <c r="N17" s="150"/>
      <c r="O17" s="150"/>
      <c r="R17" s="150"/>
      <c r="S17" s="150"/>
      <c r="T17" s="150"/>
      <c r="U17" s="150"/>
    </row>
    <row r="18" customFormat="false" ht="24.75" hidden="false" customHeight="true" outlineLevel="0" collapsed="false">
      <c r="A18" s="151" t="s">
        <v>190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</row>
    <row r="21" customFormat="false" ht="15" hidden="false" customHeight="false" outlineLevel="0" collapsed="false">
      <c r="A21" s="113" t="s">
        <v>191</v>
      </c>
    </row>
    <row r="23" customFormat="false" ht="21.75" hidden="false" customHeight="true" outlineLevel="0" collapsed="false">
      <c r="A23" s="114" t="s">
        <v>192</v>
      </c>
      <c r="B23" s="114"/>
      <c r="C23" s="114"/>
      <c r="D23" s="152"/>
      <c r="E23" s="152"/>
      <c r="F23" s="152"/>
    </row>
    <row r="24" customFormat="false" ht="17.25" hidden="false" customHeight="true" outlineLevel="0" collapsed="false">
      <c r="A24" s="115" t="s">
        <v>19</v>
      </c>
      <c r="B24" s="153" t="s">
        <v>20</v>
      </c>
      <c r="C24" s="118" t="s">
        <v>21</v>
      </c>
      <c r="D24" s="152"/>
      <c r="E24" s="154"/>
      <c r="F24" s="152"/>
    </row>
    <row r="25" customFormat="false" ht="22.5" hidden="false" customHeight="true" outlineLevel="0" collapsed="false">
      <c r="A25" s="115" t="n">
        <f aca="false">Réalisé!A4</f>
        <v>10</v>
      </c>
      <c r="B25" s="155" t="s">
        <v>182</v>
      </c>
      <c r="C25" s="122" t="n">
        <f aca="false">Réalisé!B4</f>
        <v>0</v>
      </c>
      <c r="D25" s="152"/>
      <c r="E25" s="154"/>
      <c r="F25" s="140"/>
    </row>
    <row r="27" customFormat="false" ht="21.75" hidden="false" customHeight="true" outlineLevel="0" collapsed="false">
      <c r="A27" s="114" t="s">
        <v>193</v>
      </c>
      <c r="B27" s="114"/>
      <c r="C27" s="114"/>
    </row>
    <row r="28" customFormat="false" ht="17.25" hidden="false" customHeight="true" outlineLevel="0" collapsed="false">
      <c r="A28" s="115" t="s">
        <v>19</v>
      </c>
      <c r="B28" s="153" t="s">
        <v>20</v>
      </c>
      <c r="C28" s="118" t="s">
        <v>21</v>
      </c>
    </row>
    <row r="29" customFormat="false" ht="22.5" hidden="false" customHeight="true" outlineLevel="0" collapsed="false">
      <c r="A29" s="156" t="n">
        <f aca="false">'Non programmé'!A6</f>
        <v>12</v>
      </c>
      <c r="B29" s="157" t="n">
        <f aca="false">'Non programmé'!B6</f>
        <v>62080826</v>
      </c>
      <c r="C29" s="122" t="n">
        <f aca="false">'Non programmé'!C6</f>
        <v>1387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8" t="s">
        <v>19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12.75" hidden="false" customHeight="false" outlineLevel="0" collapsed="false">
      <c r="A2" s="159" t="s">
        <v>3</v>
      </c>
      <c r="C2" s="159"/>
      <c r="D2" s="159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160" t="s">
        <v>195</v>
      </c>
      <c r="C3" s="161"/>
      <c r="D3" s="161"/>
      <c r="E3" s="2"/>
      <c r="F3" s="15"/>
      <c r="G3" s="16"/>
      <c r="H3" s="17"/>
      <c r="I3" s="17"/>
      <c r="J3" s="16"/>
      <c r="K3" s="16"/>
      <c r="L3" s="16"/>
      <c r="M3" s="16"/>
    </row>
    <row r="4" customFormat="false" ht="12.75" hidden="false" customHeight="false" outlineLevel="0" collapsed="false">
      <c r="A4" s="23" t="s">
        <v>8</v>
      </c>
      <c r="B4" s="23" t="s">
        <v>9</v>
      </c>
      <c r="C4" s="23" t="s">
        <v>196</v>
      </c>
      <c r="D4" s="23" t="s">
        <v>197</v>
      </c>
      <c r="E4" s="24" t="s">
        <v>12</v>
      </c>
      <c r="F4" s="24" t="s">
        <v>13</v>
      </c>
      <c r="G4" s="25" t="s">
        <v>14</v>
      </c>
      <c r="H4" s="25" t="s">
        <v>198</v>
      </c>
      <c r="I4" s="162" t="s">
        <v>199</v>
      </c>
      <c r="J4" s="23" t="s">
        <v>17</v>
      </c>
      <c r="K4" s="26" t="s">
        <v>200</v>
      </c>
      <c r="L4" s="26"/>
      <c r="M4" s="26"/>
    </row>
    <row r="5" customFormat="false" ht="12.75" hidden="false" customHeight="false" outlineLevel="0" collapsed="false">
      <c r="A5" s="23"/>
      <c r="B5" s="23"/>
      <c r="C5" s="23"/>
      <c r="D5" s="23"/>
      <c r="E5" s="24"/>
      <c r="F5" s="24"/>
      <c r="G5" s="25"/>
      <c r="H5" s="25"/>
      <c r="I5" s="163" t="s">
        <v>201</v>
      </c>
      <c r="J5" s="23"/>
      <c r="K5" s="164" t="s">
        <v>23</v>
      </c>
      <c r="L5" s="165" t="s">
        <v>202</v>
      </c>
      <c r="M5" s="164" t="s">
        <v>203</v>
      </c>
    </row>
    <row r="6" customFormat="false" ht="12.75" hidden="false" customHeight="false" outlineLevel="0" collapsed="false">
      <c r="A6" s="23"/>
      <c r="B6" s="23"/>
      <c r="C6" s="23"/>
      <c r="D6" s="23"/>
      <c r="E6" s="24"/>
      <c r="F6" s="24"/>
      <c r="G6" s="25"/>
      <c r="H6" s="25"/>
      <c r="I6" s="166"/>
      <c r="J6" s="23"/>
      <c r="K6" s="43"/>
      <c r="L6" s="167"/>
      <c r="M6" s="43" t="s">
        <v>204</v>
      </c>
    </row>
    <row r="7" customFormat="false" ht="12.75" hidden="false" customHeight="false" outlineLevel="0" collapsed="false">
      <c r="A7" s="168" t="s">
        <v>205</v>
      </c>
      <c r="B7" s="169" t="s">
        <v>206</v>
      </c>
      <c r="C7" s="169"/>
      <c r="D7" s="169"/>
      <c r="E7" s="170" t="s">
        <v>207</v>
      </c>
      <c r="F7" s="171" t="s">
        <v>208</v>
      </c>
      <c r="G7" s="172" t="s">
        <v>209</v>
      </c>
      <c r="H7" s="173"/>
      <c r="I7" s="173"/>
      <c r="J7" s="174" t="n">
        <v>192400</v>
      </c>
      <c r="K7" s="175" t="n">
        <v>204</v>
      </c>
      <c r="L7" s="175"/>
      <c r="M7" s="175"/>
    </row>
    <row r="8" customFormat="false" ht="12.75" hidden="false" customHeight="false" outlineLevel="0" collapsed="false">
      <c r="A8" s="168" t="s">
        <v>205</v>
      </c>
      <c r="B8" s="169" t="s">
        <v>206</v>
      </c>
      <c r="C8" s="169"/>
      <c r="D8" s="169"/>
      <c r="E8" s="170" t="s">
        <v>210</v>
      </c>
      <c r="F8" s="171" t="s">
        <v>211</v>
      </c>
      <c r="G8" s="172" t="s">
        <v>209</v>
      </c>
      <c r="H8" s="173"/>
      <c r="I8" s="173"/>
      <c r="J8" s="174" t="n">
        <v>555700</v>
      </c>
      <c r="K8" s="175" t="n">
        <v>859</v>
      </c>
      <c r="L8" s="175"/>
      <c r="M8" s="175"/>
    </row>
    <row r="9" customFormat="false" ht="12.75" hidden="false" customHeight="false" outlineLevel="0" collapsed="false">
      <c r="A9" s="168" t="s">
        <v>205</v>
      </c>
      <c r="B9" s="169" t="s">
        <v>206</v>
      </c>
      <c r="C9" s="169"/>
      <c r="D9" s="169"/>
      <c r="E9" s="170" t="s">
        <v>212</v>
      </c>
      <c r="F9" s="171" t="s">
        <v>213</v>
      </c>
      <c r="G9" s="172" t="s">
        <v>209</v>
      </c>
      <c r="H9" s="173"/>
      <c r="I9" s="173"/>
      <c r="J9" s="174" t="n">
        <v>412700</v>
      </c>
      <c r="K9" s="175" t="n">
        <v>429</v>
      </c>
      <c r="L9" s="175"/>
      <c r="M9" s="175"/>
    </row>
    <row r="10" customFormat="false" ht="12.75" hidden="false" customHeight="false" outlineLevel="0" collapsed="false">
      <c r="A10" s="168" t="s">
        <v>205</v>
      </c>
      <c r="B10" s="176" t="s">
        <v>206</v>
      </c>
      <c r="C10" s="176"/>
      <c r="D10" s="176"/>
      <c r="E10" s="177" t="s">
        <v>214</v>
      </c>
      <c r="F10" s="178" t="s">
        <v>215</v>
      </c>
      <c r="G10" s="172" t="s">
        <v>216</v>
      </c>
      <c r="H10" s="179"/>
      <c r="I10" s="179"/>
      <c r="J10" s="180" t="n">
        <v>8561</v>
      </c>
      <c r="K10" s="180" t="n">
        <v>13</v>
      </c>
      <c r="L10" s="180"/>
      <c r="M10" s="180"/>
    </row>
    <row r="11" customFormat="false" ht="12.75" hidden="false" customHeight="false" outlineLevel="0" collapsed="false">
      <c r="A11" s="168" t="s">
        <v>205</v>
      </c>
      <c r="B11" s="176" t="s">
        <v>206</v>
      </c>
      <c r="C11" s="176"/>
      <c r="D11" s="176"/>
      <c r="E11" s="177" t="s">
        <v>217</v>
      </c>
      <c r="F11" s="178" t="s">
        <v>218</v>
      </c>
      <c r="G11" s="172" t="s">
        <v>219</v>
      </c>
      <c r="H11" s="179"/>
      <c r="I11" s="179"/>
      <c r="J11" s="180" t="n">
        <v>49658</v>
      </c>
      <c r="K11" s="180" t="n">
        <v>41</v>
      </c>
      <c r="L11" s="180"/>
      <c r="M11" s="180"/>
    </row>
    <row r="12" customFormat="false" ht="12.75" hidden="false" customHeight="false" outlineLevel="0" collapsed="false">
      <c r="A12" s="168" t="s">
        <v>205</v>
      </c>
      <c r="B12" s="169" t="s">
        <v>206</v>
      </c>
      <c r="C12" s="169"/>
      <c r="D12" s="169"/>
      <c r="E12" s="170" t="s">
        <v>220</v>
      </c>
      <c r="F12" s="171" t="s">
        <v>221</v>
      </c>
      <c r="G12" s="172" t="s">
        <v>222</v>
      </c>
      <c r="H12" s="173"/>
      <c r="I12" s="173"/>
      <c r="J12" s="175" t="n">
        <v>2350</v>
      </c>
      <c r="K12" s="175" t="n">
        <v>18</v>
      </c>
      <c r="L12" s="175"/>
      <c r="M12" s="175"/>
    </row>
    <row r="13" customFormat="false" ht="12.75" hidden="false" customHeight="false" outlineLevel="0" collapsed="false">
      <c r="A13" s="168" t="s">
        <v>205</v>
      </c>
      <c r="B13" s="169" t="s">
        <v>206</v>
      </c>
      <c r="C13" s="169"/>
      <c r="D13" s="169"/>
      <c r="E13" s="170" t="s">
        <v>223</v>
      </c>
      <c r="F13" s="171" t="s">
        <v>224</v>
      </c>
      <c r="G13" s="172" t="s">
        <v>225</v>
      </c>
      <c r="H13" s="173"/>
      <c r="I13" s="173"/>
      <c r="J13" s="174" t="n">
        <v>249030</v>
      </c>
      <c r="K13" s="175" t="n">
        <v>320</v>
      </c>
      <c r="L13" s="175"/>
      <c r="M13" s="175"/>
    </row>
    <row r="14" customFormat="false" ht="12.75" hidden="false" customHeight="false" outlineLevel="0" collapsed="false">
      <c r="A14" s="168" t="s">
        <v>205</v>
      </c>
      <c r="B14" s="169" t="s">
        <v>206</v>
      </c>
      <c r="C14" s="169"/>
      <c r="D14" s="169"/>
      <c r="E14" s="170" t="s">
        <v>226</v>
      </c>
      <c r="F14" s="171" t="s">
        <v>227</v>
      </c>
      <c r="G14" s="172" t="s">
        <v>228</v>
      </c>
      <c r="H14" s="181"/>
      <c r="I14" s="181"/>
      <c r="J14" s="175" t="n">
        <v>1000</v>
      </c>
      <c r="K14" s="175" t="n">
        <v>24</v>
      </c>
      <c r="L14" s="175"/>
      <c r="M14" s="175"/>
    </row>
    <row r="15" customFormat="false" ht="12.75" hidden="false" customHeight="false" outlineLevel="0" collapsed="false">
      <c r="A15" s="168" t="s">
        <v>205</v>
      </c>
      <c r="B15" s="176" t="s">
        <v>206</v>
      </c>
      <c r="C15" s="176"/>
      <c r="D15" s="176"/>
      <c r="E15" s="177" t="s">
        <v>229</v>
      </c>
      <c r="F15" s="178" t="s">
        <v>230</v>
      </c>
      <c r="G15" s="172" t="s">
        <v>231</v>
      </c>
      <c r="H15" s="179" t="n">
        <v>38512</v>
      </c>
      <c r="I15" s="179"/>
      <c r="J15" s="180" t="n">
        <v>542</v>
      </c>
      <c r="K15" s="180" t="n">
        <v>17</v>
      </c>
      <c r="L15" s="180"/>
      <c r="M15" s="180"/>
    </row>
    <row r="16" customFormat="false" ht="12.75" hidden="false" customHeight="false" outlineLevel="0" collapsed="false">
      <c r="A16" s="168" t="s">
        <v>205</v>
      </c>
      <c r="B16" s="169" t="s">
        <v>206</v>
      </c>
      <c r="C16" s="169"/>
      <c r="D16" s="169"/>
      <c r="E16" s="170" t="s">
        <v>232</v>
      </c>
      <c r="F16" s="171" t="s">
        <v>233</v>
      </c>
      <c r="G16" s="172" t="s">
        <v>234</v>
      </c>
      <c r="H16" s="181" t="n">
        <v>38963</v>
      </c>
      <c r="I16" s="181"/>
      <c r="J16" s="175" t="n">
        <v>2394</v>
      </c>
      <c r="K16" s="175" t="n">
        <v>18</v>
      </c>
      <c r="L16" s="175"/>
      <c r="M16" s="175"/>
    </row>
    <row r="17" customFormat="false" ht="12.75" hidden="false" customHeight="false" outlineLevel="0" collapsed="false">
      <c r="A17" s="168" t="s">
        <v>205</v>
      </c>
      <c r="B17" s="176" t="s">
        <v>206</v>
      </c>
      <c r="C17" s="176"/>
      <c r="D17" s="176"/>
      <c r="E17" s="177" t="s">
        <v>235</v>
      </c>
      <c r="F17" s="178" t="s">
        <v>236</v>
      </c>
      <c r="G17" s="172" t="s">
        <v>237</v>
      </c>
      <c r="H17" s="179"/>
      <c r="I17" s="179"/>
      <c r="J17" s="180" t="n">
        <v>17700</v>
      </c>
      <c r="K17" s="180" t="n">
        <v>17</v>
      </c>
      <c r="L17" s="180"/>
      <c r="M17" s="180"/>
    </row>
    <row r="18" customFormat="false" ht="12.75" hidden="false" customHeight="false" outlineLevel="0" collapsed="false">
      <c r="A18" s="168" t="s">
        <v>205</v>
      </c>
      <c r="B18" s="169" t="s">
        <v>206</v>
      </c>
      <c r="C18" s="169"/>
      <c r="D18" s="169"/>
      <c r="E18" s="170" t="s">
        <v>238</v>
      </c>
      <c r="F18" s="171" t="s">
        <v>239</v>
      </c>
      <c r="G18" s="172" t="s">
        <v>240</v>
      </c>
      <c r="H18" s="173"/>
      <c r="I18" s="173"/>
      <c r="J18" s="174" t="n">
        <v>14631</v>
      </c>
      <c r="K18" s="175" t="n">
        <v>19</v>
      </c>
      <c r="L18" s="175"/>
      <c r="M18" s="175"/>
    </row>
    <row r="19" customFormat="false" ht="12.75" hidden="false" customHeight="false" outlineLevel="0" collapsed="false">
      <c r="A19" s="168" t="s">
        <v>205</v>
      </c>
      <c r="B19" s="169" t="s">
        <v>206</v>
      </c>
      <c r="C19" s="169"/>
      <c r="D19" s="169"/>
      <c r="E19" s="170" t="s">
        <v>241</v>
      </c>
      <c r="F19" s="171" t="s">
        <v>242</v>
      </c>
      <c r="G19" s="172" t="s">
        <v>240</v>
      </c>
      <c r="H19" s="173"/>
      <c r="I19" s="173"/>
      <c r="J19" s="174" t="n">
        <v>7676</v>
      </c>
      <c r="K19" s="175" t="n">
        <v>14</v>
      </c>
      <c r="L19" s="175"/>
      <c r="M19" s="175"/>
    </row>
    <row r="20" customFormat="false" ht="12.75" hidden="false" customHeight="false" outlineLevel="0" collapsed="false">
      <c r="A20" s="168" t="s">
        <v>205</v>
      </c>
      <c r="B20" s="169" t="s">
        <v>206</v>
      </c>
      <c r="C20" s="169"/>
      <c r="D20" s="169"/>
      <c r="E20" s="170" t="s">
        <v>243</v>
      </c>
      <c r="F20" s="171" t="s">
        <v>244</v>
      </c>
      <c r="G20" s="172" t="s">
        <v>240</v>
      </c>
      <c r="H20" s="173"/>
      <c r="I20" s="173"/>
      <c r="J20" s="174" t="n">
        <v>90000</v>
      </c>
      <c r="K20" s="175" t="n">
        <v>63</v>
      </c>
      <c r="L20" s="175"/>
      <c r="M20" s="175"/>
    </row>
    <row r="21" customFormat="false" ht="12.75" hidden="false" customHeight="false" outlineLevel="0" collapsed="false">
      <c r="A21" s="168" t="s">
        <v>205</v>
      </c>
      <c r="B21" s="182" t="s">
        <v>206</v>
      </c>
      <c r="C21" s="182"/>
      <c r="D21" s="182"/>
      <c r="E21" s="170" t="s">
        <v>245</v>
      </c>
      <c r="F21" s="171" t="s">
        <v>246</v>
      </c>
      <c r="G21" s="172" t="s">
        <v>247</v>
      </c>
      <c r="H21" s="173"/>
      <c r="I21" s="173"/>
      <c r="J21" s="175" t="n">
        <v>1190</v>
      </c>
      <c r="K21" s="175" t="n">
        <v>14</v>
      </c>
      <c r="L21" s="175"/>
      <c r="M21" s="175"/>
    </row>
    <row r="22" customFormat="false" ht="12.75" hidden="false" customHeight="false" outlineLevel="0" collapsed="false">
      <c r="A22" s="183" t="s">
        <v>205</v>
      </c>
      <c r="B22" s="184" t="s">
        <v>206</v>
      </c>
      <c r="C22" s="184"/>
      <c r="D22" s="184"/>
      <c r="E22" s="185" t="s">
        <v>248</v>
      </c>
      <c r="F22" s="186" t="s">
        <v>249</v>
      </c>
      <c r="G22" s="187" t="s">
        <v>247</v>
      </c>
      <c r="H22" s="188"/>
      <c r="I22" s="188"/>
      <c r="J22" s="189" t="n">
        <v>1700</v>
      </c>
      <c r="K22" s="189" t="n">
        <v>40</v>
      </c>
      <c r="L22" s="189"/>
      <c r="M22" s="189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250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190" t="s">
        <v>16</v>
      </c>
      <c r="C25" s="190"/>
      <c r="D25" s="191" t="s">
        <v>251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192" t="s">
        <v>17</v>
      </c>
      <c r="C26" s="192"/>
      <c r="D26" s="193" t="s">
        <v>252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194" t="s">
        <v>200</v>
      </c>
      <c r="C27" s="194"/>
      <c r="D27" s="193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195" t="s">
        <v>23</v>
      </c>
      <c r="C28" s="195"/>
      <c r="D28" s="193" t="s">
        <v>253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195" t="s">
        <v>202</v>
      </c>
      <c r="C29" s="195"/>
      <c r="D29" s="193" t="s">
        <v>254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195"/>
      <c r="C30" s="195"/>
      <c r="D30" s="196" t="s">
        <v>255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195"/>
      <c r="C31" s="195"/>
      <c r="D31" s="196" t="s">
        <v>256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195"/>
      <c r="C32" s="195"/>
      <c r="D32" s="196" t="s">
        <v>257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195"/>
      <c r="C33" s="195"/>
      <c r="D33" s="196" t="s">
        <v>258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195"/>
      <c r="C34" s="195"/>
      <c r="D34" s="19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195" t="s">
        <v>259</v>
      </c>
      <c r="C35" s="195"/>
      <c r="D35" s="193" t="s">
        <v>260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5"/>
      <c r="C36" s="15"/>
      <c r="D36" s="196" t="s">
        <v>261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196" t="s">
        <v>256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196" t="s">
        <v>262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196" t="s">
        <v>263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7:51:25Z</cp:lastPrinted>
  <dcterms:modified xsi:type="dcterms:W3CDTF">2007-03-30T07:51:27Z</dcterms:modified>
  <cp:revision>0</cp:revision>
  <dc:subject/>
  <dc:title/>
</cp:coreProperties>
</file>