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n programmé" sheetId="1" state="visible" r:id="rId2"/>
    <sheet name="Programmé-en cours" sheetId="2" state="visible" r:id="rId3"/>
    <sheet name="Réalisé" sheetId="3" state="visible" r:id="rId4"/>
    <sheet name="Synthèse" sheetId="4" state="visible" r:id="rId5"/>
    <sheet name="Mode d'emploi" sheetId="5" state="visible" r:id="rId6"/>
  </sheets>
  <definedNames>
    <definedName function="false" hidden="false" localSheetId="0" name="_xlnm.Print_Area" vbProcedure="false">'Non programmé'!$A$1:$T$257</definedName>
    <definedName function="false" hidden="false" localSheetId="1" name="_xlnm.Print_Area" vbProcedure="false">'Programmé-en cours'!$A$1:$M$43</definedName>
    <definedName function="false" hidden="false" localSheetId="2" name="_xlnm.Print_Area" vbProcedure="false">Réalisé!$A$1:$M$22</definedName>
    <definedName function="false" hidden="false" localSheetId="3" name="_xlnm.Print_Area" vbProcedure="false">Synthèse!$A$1:$W$2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198">
  <si>
    <t xml:space="preserve">11 - Languedoc-Roussillon</t>
  </si>
  <si>
    <t xml:space="preserve">Diagnostics - Non programmé</t>
  </si>
  <si>
    <t xml:space="preserve">Priorités</t>
  </si>
  <si>
    <t xml:space="preserve">Opérations</t>
  </si>
  <si>
    <t xml:space="preserve">Source : reporting par région au 30/11/2006 </t>
  </si>
  <si>
    <t xml:space="preserve">Non prioritaire (&gt;=12 mois)</t>
  </si>
  <si>
    <t xml:space="preserve">Intégré au plan de charge (&lt;12 mois)</t>
  </si>
  <si>
    <t xml:space="preserve">DIR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</t>
  </si>
  <si>
    <t xml:space="preserve">Date démarrage</t>
  </si>
  <si>
    <t xml:space="preserve">Surface</t>
  </si>
  <si>
    <t xml:space="preserve">J/H</t>
  </si>
  <si>
    <t xml:space="preserve">nb</t>
  </si>
  <si>
    <t xml:space="preserve">surface (m2)</t>
  </si>
  <si>
    <t xml:space="preserve">j/h</t>
  </si>
  <si>
    <t xml:space="preserve">surf</t>
  </si>
  <si>
    <t xml:space="preserve">Budget</t>
  </si>
  <si>
    <t xml:space="preserve">Presté</t>
  </si>
  <si>
    <t xml:space="preserve">Reste à faire</t>
  </si>
  <si>
    <t xml:space="preserve">MED</t>
  </si>
  <si>
    <t xml:space="preserve">Languedoc Roussillon</t>
  </si>
  <si>
    <t xml:space="preserve">FA11013601</t>
  </si>
  <si>
    <t xml:space="preserve">NARBONNE</t>
  </si>
  <si>
    <t xml:space="preserve">ROCADE NORD EST DE NARBONNE SOLFERINO MALARD LE NEUF</t>
  </si>
  <si>
    <t xml:space="preserve">FA11050201</t>
  </si>
  <si>
    <t xml:space="preserve">06/355 - 6736_x001d_06/476 -6736</t>
  </si>
  <si>
    <t xml:space="preserve">MONTPELLIER</t>
  </si>
  <si>
    <t xml:space="preserve">LYCEE PIERRE MENDES FRANCE</t>
  </si>
  <si>
    <t xml:space="preserve">FA11019401</t>
  </si>
  <si>
    <t xml:space="preserve">05/458_x001d_05/711</t>
  </si>
  <si>
    <t xml:space="preserve">ANIANE</t>
  </si>
  <si>
    <t xml:space="preserve">ZAC DES GARRIGUES</t>
  </si>
  <si>
    <t xml:space="preserve">FA11019402</t>
  </si>
  <si>
    <t xml:space="preserve">FA11057501</t>
  </si>
  <si>
    <t xml:space="preserve">RUE D’ARGENCOURT</t>
  </si>
  <si>
    <t xml:space="preserve">FA11046201</t>
  </si>
  <si>
    <t xml:space="preserve">06/266_x001d_06/494 - 6656</t>
  </si>
  <si>
    <t xml:space="preserve">ROUJAN</t>
  </si>
  <si>
    <t xml:space="preserve">PEILHAN PECHERAUD</t>
  </si>
  <si>
    <t xml:space="preserve">FA11046202</t>
  </si>
  <si>
    <t xml:space="preserve">FA11057401</t>
  </si>
  <si>
    <t xml:space="preserve">067/2 - 6867</t>
  </si>
  <si>
    <t xml:space="preserve">CAZILHAC</t>
  </si>
  <si>
    <t xml:space="preserve">LES TERRASSES DE LA PLAINE</t>
  </si>
  <si>
    <t xml:space="preserve">FA11047901</t>
  </si>
  <si>
    <t xml:space="preserve">06/251 - 6642</t>
  </si>
  <si>
    <t xml:space="preserve">SALLELES CABARDES</t>
  </si>
  <si>
    <t xml:space="preserve">A LASSAC A MONTREDON</t>
  </si>
  <si>
    <t xml:space="preserve">FA11056401</t>
  </si>
  <si>
    <t xml:space="preserve">06/520 - 6850</t>
  </si>
  <si>
    <t xml:space="preserve">PERPIGNAN</t>
  </si>
  <si>
    <t xml:space="preserve">LOTISSEMENT TORREMILLA III</t>
  </si>
  <si>
    <t xml:space="preserve">06/236_x001d_06/464 - 6629</t>
  </si>
  <si>
    <t xml:space="preserve">PERPIGNAN ET SAINT ESTEVE</t>
  </si>
  <si>
    <t xml:space="preserve">RD 900</t>
  </si>
  <si>
    <t xml:space="preserve">FA11058301</t>
  </si>
  <si>
    <t xml:space="preserve">07/23-6890</t>
  </si>
  <si>
    <t xml:space="preserve">CAVANAC</t>
  </si>
  <si>
    <t xml:space="preserve">LES HAUTS DE CAVANAC LA TORONDE</t>
  </si>
  <si>
    <t xml:space="preserve">FA11058601</t>
  </si>
  <si>
    <t xml:space="preserve">07/32-6900</t>
  </si>
  <si>
    <t xml:space="preserve">26 BOULEVARD DE 1848 II</t>
  </si>
  <si>
    <t xml:space="preserve">FA11033401</t>
  </si>
  <si>
    <t xml:space="preserve">PERPIGNAN SAINT ESTEVE</t>
  </si>
  <si>
    <t xml:space="preserve">ROCADE OUEST DE PERPIGNAN SECTION NORD</t>
  </si>
  <si>
    <t xml:space="preserve">FA11023301</t>
  </si>
  <si>
    <t xml:space="preserve">05/924</t>
  </si>
  <si>
    <t xml:space="preserve">BEZIERS</t>
  </si>
  <si>
    <t xml:space="preserve">10 ET 12 RUE CANTERELLES</t>
  </si>
  <si>
    <t xml:space="preserve">FA11046901</t>
  </si>
  <si>
    <t xml:space="preserve">06/286 </t>
  </si>
  <si>
    <t xml:space="preserve">ZAC DU GOLF SAINT THOMAS EO 95 B</t>
  </si>
  <si>
    <t xml:space="preserve">FA11039601</t>
  </si>
  <si>
    <t xml:space="preserve">06/65_x001d_06/186</t>
  </si>
  <si>
    <t xml:space="preserve">CAPESTANG</t>
  </si>
  <si>
    <t xml:space="preserve">RUE DE LA CARTOUCHERIE</t>
  </si>
  <si>
    <t xml:space="preserve">FA11021301</t>
  </si>
  <si>
    <t xml:space="preserve">05/616</t>
  </si>
  <si>
    <t xml:space="preserve">JONCELS</t>
  </si>
  <si>
    <t xml:space="preserve">PARC EOLIEN DU MAS DE NAI</t>
  </si>
  <si>
    <t xml:space="preserve">FA11021302</t>
  </si>
  <si>
    <t xml:space="preserve">FA11058201</t>
  </si>
  <si>
    <t xml:space="preserve">07/27-6895</t>
  </si>
  <si>
    <t xml:space="preserve">POUSSAN</t>
  </si>
  <si>
    <t xml:space="preserve">LES CLACHS II LOT 9</t>
  </si>
  <si>
    <t xml:space="preserve">FA11007701</t>
  </si>
  <si>
    <t xml:space="preserve">04/1282</t>
  </si>
  <si>
    <t xml:space="preserve">LA FAGE MONTIVERNOUX FAU DE PEYRE</t>
  </si>
  <si>
    <t xml:space="preserve">PARC EOLIEN DU TRUC DE L’HOMME</t>
  </si>
  <si>
    <t xml:space="preserve">FA11025701</t>
  </si>
  <si>
    <t xml:space="preserve">05/1220</t>
  </si>
  <si>
    <t xml:space="preserve">LANGOGNE</t>
  </si>
  <si>
    <t xml:space="preserve">LA CHAMP</t>
  </si>
  <si>
    <t xml:space="preserve">FA11023801</t>
  </si>
  <si>
    <t xml:space="preserve">05/928</t>
  </si>
  <si>
    <t xml:space="preserve">2 ET 4 RUE DU CIRQUE</t>
  </si>
  <si>
    <t xml:space="preserve">AVENUE ELIE SERMET </t>
  </si>
  <si>
    <t xml:space="preserve">FA11023501</t>
  </si>
  <si>
    <t xml:space="preserve">05/945_x001d_05/2887</t>
  </si>
  <si>
    <t xml:space="preserve">MONTBLANC</t>
  </si>
  <si>
    <t xml:space="preserve">ZAC DE CASTELFORT</t>
  </si>
  <si>
    <t xml:space="preserve">FA11023001</t>
  </si>
  <si>
    <t xml:space="preserve">05/925</t>
  </si>
  <si>
    <t xml:space="preserve">3 5 ET 7 RUE DU MOULIN A HUILE</t>
  </si>
  <si>
    <t xml:space="preserve">FA11022101</t>
  </si>
  <si>
    <t xml:space="preserve">05/614</t>
  </si>
  <si>
    <t xml:space="preserve">PARC EOLIEN DE COMBE CAUDE</t>
  </si>
  <si>
    <t xml:space="preserve">FA11022102</t>
  </si>
  <si>
    <t xml:space="preserve">FA11053401</t>
  </si>
  <si>
    <t xml:space="preserve">06/439 - 6806_x001d_06/485 - 6806</t>
  </si>
  <si>
    <t xml:space="preserve">A 75 BARREAU DE LA DEVEZE</t>
  </si>
  <si>
    <t xml:space="preserve">FA11023101</t>
  </si>
  <si>
    <t xml:space="preserve">05/927</t>
  </si>
  <si>
    <t xml:space="preserve">14 BIS RUE DES BALANCES ET 5 RUE MONTMORENCY</t>
  </si>
  <si>
    <t xml:space="preserve">FA11056901</t>
  </si>
  <si>
    <t xml:space="preserve">06/531-6861</t>
  </si>
  <si>
    <t xml:space="preserve">RUE ALBERT SCHWEITZER</t>
  </si>
  <si>
    <t xml:space="preserve">FA11054301</t>
  </si>
  <si>
    <t xml:space="preserve">06/475 - 6826</t>
  </si>
  <si>
    <t xml:space="preserve">PARC EOLIEN CAP ESPIGNE</t>
  </si>
  <si>
    <t xml:space="preserve">FA11056201</t>
  </si>
  <si>
    <t xml:space="preserve">06/519 - 6849</t>
  </si>
  <si>
    <t xml:space="preserve">BRENOUX</t>
  </si>
  <si>
    <t xml:space="preserve">LAS AIROGOS</t>
  </si>
  <si>
    <t xml:space="preserve">FA11041801</t>
  </si>
  <si>
    <t xml:space="preserve">06/121</t>
  </si>
  <si>
    <t xml:space="preserve">COSTE ROUGE</t>
  </si>
  <si>
    <t xml:space="preserve">FA11054001</t>
  </si>
  <si>
    <t xml:space="preserve">06/460 - 6813_x001d_06/513 - 6813</t>
  </si>
  <si>
    <t xml:space="preserve">PORT VENDRES</t>
  </si>
  <si>
    <t xml:space="preserve">PAULILLES</t>
  </si>
  <si>
    <t xml:space="preserve">FA11046001</t>
  </si>
  <si>
    <t xml:space="preserve">06/260</t>
  </si>
  <si>
    <t xml:space="preserve">PEZENAS</t>
  </si>
  <si>
    <t xml:space="preserve">SAINT CHRISTOL</t>
  </si>
  <si>
    <t xml:space="preserve">FA11053601</t>
  </si>
  <si>
    <t xml:space="preserve">06/453 - 6810</t>
  </si>
  <si>
    <t xml:space="preserve">BARBAIRA</t>
  </si>
  <si>
    <t xml:space="preserve">LES CIGALES</t>
  </si>
  <si>
    <t xml:space="preserve">FA11057201</t>
  </si>
  <si>
    <t xml:space="preserve">BIZE MINERVOIS</t>
  </si>
  <si>
    <t xml:space="preserve">A ROQUECOURBE STATION EPURATION</t>
  </si>
  <si>
    <t xml:space="preserve">FA11055001</t>
  </si>
  <si>
    <t xml:space="preserve">06/499 - 6840</t>
  </si>
  <si>
    <t xml:space="preserve">7 A 13 RUE GABRIEL PELOUZE</t>
  </si>
  <si>
    <t xml:space="preserve">FA11055101</t>
  </si>
  <si>
    <t xml:space="preserve">06/497 - 6838</t>
  </si>
  <si>
    <t xml:space="preserve">NIMES</t>
  </si>
  <si>
    <t xml:space="preserve">CLERISSEAU 1</t>
  </si>
  <si>
    <t xml:space="preserve">FA11055401</t>
  </si>
  <si>
    <t xml:space="preserve">06/498 - 6839</t>
  </si>
  <si>
    <t xml:space="preserve">RUE BACHALAS RUE FLECHIER RUE RANGUEIL</t>
  </si>
  <si>
    <t xml:space="preserve">FA11052801</t>
  </si>
  <si>
    <t xml:space="preserve">06/410 - 6789</t>
  </si>
  <si>
    <t xml:space="preserve">SAUZET</t>
  </si>
  <si>
    <t xml:space="preserve">LE VILLAGE C 82 P</t>
  </si>
  <si>
    <t xml:space="preserve">FA11029001</t>
  </si>
  <si>
    <t xml:space="preserve">05/1899</t>
  </si>
  <si>
    <t xml:space="preserve">FABREGUES</t>
  </si>
  <si>
    <t xml:space="preserve">CENTRE SITA</t>
  </si>
  <si>
    <t xml:space="preserve">FA11042101</t>
  </si>
  <si>
    <t xml:space="preserve">06/132</t>
  </si>
  <si>
    <t xml:space="preserve">CLOITRE DES CORDELIERS</t>
  </si>
  <si>
    <t xml:space="preserve">FA11022901</t>
  </si>
  <si>
    <t xml:space="preserve">05/850_x001d_05/2214</t>
  </si>
  <si>
    <t xml:space="preserve">ELNE</t>
  </si>
  <si>
    <t xml:space="preserve">ANCIENNE ECOLE</t>
  </si>
  <si>
    <t xml:space="preserve">BOULEVARD NORD EST</t>
  </si>
  <si>
    <t xml:space="preserve">FA11053101</t>
  </si>
  <si>
    <t xml:space="preserve">06/430 - 6802</t>
  </si>
  <si>
    <t xml:space="preserve">RUE DE BONE</t>
  </si>
  <si>
    <t xml:space="preserve">FA11055901</t>
  </si>
  <si>
    <t xml:space="preserve">06/516 - 6846</t>
  </si>
  <si>
    <t xml:space="preserve">VILLENEUVE MINERVOIS</t>
  </si>
  <si>
    <t xml:space="preserve">LOTISSEMENT LA CONDAMINE</t>
  </si>
  <si>
    <t xml:space="preserve">FA11055801</t>
  </si>
  <si>
    <t xml:space="preserve">06/517 - 6847</t>
  </si>
  <si>
    <t xml:space="preserve">ZAE LA CONDAMINE</t>
  </si>
  <si>
    <t xml:space="preserve">FA11058001</t>
  </si>
  <si>
    <t xml:space="preserve">07/26 - 6893</t>
  </si>
  <si>
    <t xml:space="preserve">BERNIS</t>
  </si>
  <si>
    <t xml:space="preserve">LES FIGUIERASSES IV</t>
  </si>
  <si>
    <t xml:space="preserve">FA11017101</t>
  </si>
  <si>
    <t xml:space="preserve">CONGENIES</t>
  </si>
  <si>
    <t xml:space="preserve">CONDAMINES ET SAINTIGNIERES</t>
  </si>
  <si>
    <t xml:space="preserve">FA11049701</t>
  </si>
  <si>
    <t xml:space="preserve">06/272</t>
  </si>
  <si>
    <t xml:space="preserve">18 RUE DE VERDUN</t>
  </si>
  <si>
    <t xml:space="preserve">FA11053201</t>
  </si>
  <si>
    <t xml:space="preserve">06/438 - 6805_x001d_06/515 - 6805</t>
  </si>
  <si>
    <t xml:space="preserve">VILLEVIEILLE</t>
  </si>
  <si>
    <t xml:space="preserve">LA BOURRE AU CRET</t>
  </si>
  <si>
    <t xml:space="preserve">FA11045801</t>
  </si>
  <si>
    <t xml:space="preserve">06/259</t>
  </si>
  <si>
    <t xml:space="preserve">LEZIGNAN LA CEBE</t>
  </si>
  <si>
    <t xml:space="preserve">LES BARTHES</t>
  </si>
  <si>
    <t xml:space="preserve">F311000601</t>
  </si>
  <si>
    <t xml:space="preserve">CHANAC</t>
  </si>
  <si>
    <t xml:space="preserve">ETUDE DE BATI TOUR DE CHANAC</t>
  </si>
  <si>
    <t xml:space="preserve">FA11048901</t>
  </si>
  <si>
    <t xml:space="preserve">06/337 - 6716</t>
  </si>
  <si>
    <t xml:space="preserve">CARCASSONNE</t>
  </si>
  <si>
    <t xml:space="preserve">LA COLLINE II </t>
  </si>
  <si>
    <t xml:space="preserve">FA11048101</t>
  </si>
  <si>
    <t xml:space="preserve">06/326 - 6704</t>
  </si>
  <si>
    <t xml:space="preserve">18 RUE DUHODA</t>
  </si>
  <si>
    <t xml:space="preserve">FA11056601</t>
  </si>
  <si>
    <t xml:space="preserve">06/535-6865</t>
  </si>
  <si>
    <t xml:space="preserve">18 RUE DUHODA II</t>
  </si>
  <si>
    <t xml:space="preserve">FA11053701</t>
  </si>
  <si>
    <t xml:space="preserve">06/461 - 6814</t>
  </si>
  <si>
    <t xml:space="preserve">PEYRESTORTES</t>
  </si>
  <si>
    <t xml:space="preserve">LAS SEDES</t>
  </si>
  <si>
    <t xml:space="preserve">FA11043101</t>
  </si>
  <si>
    <t xml:space="preserve">06/199</t>
  </si>
  <si>
    <t xml:space="preserve">SAINT JEAN PLA DE CORTS</t>
  </si>
  <si>
    <t xml:space="preserve">SAINT SEBASTIEN</t>
  </si>
  <si>
    <t xml:space="preserve">FA11044201</t>
  </si>
  <si>
    <t xml:space="preserve">06/217</t>
  </si>
  <si>
    <t xml:space="preserve">5 - 7 RUE SAINT REMY</t>
  </si>
  <si>
    <t xml:space="preserve">FA11051201</t>
  </si>
  <si>
    <t xml:space="preserve">06/388 - 6762_x001d_07/11 - 6762</t>
  </si>
  <si>
    <t xml:space="preserve">5 RUE DE LA REPUBLIQUE</t>
  </si>
  <si>
    <t xml:space="preserve">FA11058501</t>
  </si>
  <si>
    <t xml:space="preserve">07/31 - 6899</t>
  </si>
  <si>
    <t xml:space="preserve">54 ROUTE DE BEAUCAIRE</t>
  </si>
  <si>
    <t xml:space="preserve">FA11056001</t>
  </si>
  <si>
    <t xml:space="preserve">06/523 -6852</t>
  </si>
  <si>
    <t xml:space="preserve">BAGNOLES</t>
  </si>
  <si>
    <t xml:space="preserve">LE PRADEL</t>
  </si>
  <si>
    <t xml:space="preserve">02/2994_x001d_02/3320</t>
  </si>
  <si>
    <t xml:space="preserve">PLAINE-HAUTE PLAINE-BASSE</t>
  </si>
  <si>
    <t xml:space="preserve">07/58-6921</t>
  </si>
  <si>
    <t xml:space="preserve">BRAM</t>
  </si>
  <si>
    <t xml:space="preserve">16 RUE BONREPOS</t>
  </si>
  <si>
    <t xml:space="preserve">03/1703</t>
  </si>
  <si>
    <t xml:space="preserve">52 AVENUE ERNEST LEONARD</t>
  </si>
  <si>
    <t xml:space="preserve">IMPASSE DE CERS</t>
  </si>
  <si>
    <t xml:space="preserve">FA11024801</t>
  </si>
  <si>
    <t xml:space="preserve">05/1031</t>
  </si>
  <si>
    <t xml:space="preserve">RUE DE LA PAIX</t>
  </si>
  <si>
    <t xml:space="preserve">FA11004901</t>
  </si>
  <si>
    <t xml:space="preserve">04/815</t>
  </si>
  <si>
    <t xml:space="preserve">RUE DES FLEURS</t>
  </si>
  <si>
    <t xml:space="preserve">2, RUE CAMILLE SAINT-SAENS</t>
  </si>
  <si>
    <t xml:space="preserve">FA11004701</t>
  </si>
  <si>
    <t xml:space="preserve">04/773</t>
  </si>
  <si>
    <t xml:space="preserve">ACCES ROUTIER VENTE FARINE</t>
  </si>
  <si>
    <t xml:space="preserve">FA11003201</t>
  </si>
  <si>
    <t xml:space="preserve">04/596</t>
  </si>
  <si>
    <t xml:space="preserve">FELINES</t>
  </si>
  <si>
    <t xml:space="preserve">FA11007101</t>
  </si>
  <si>
    <t xml:space="preserve">04/1111</t>
  </si>
  <si>
    <t xml:space="preserve">LE TRIANGLE SAINT MARTIN</t>
  </si>
  <si>
    <t xml:space="preserve">FA11024901</t>
  </si>
  <si>
    <t xml:space="preserve">05/1035</t>
  </si>
  <si>
    <t xml:space="preserve">MOREAU</t>
  </si>
  <si>
    <t xml:space="preserve">03/1291</t>
  </si>
  <si>
    <t xml:space="preserve">VENTE FARINE</t>
  </si>
  <si>
    <t xml:space="preserve">_x001d_02/1677</t>
  </si>
  <si>
    <t xml:space="preserve">CASTELNAUDARY</t>
  </si>
  <si>
    <t xml:space="preserve">ILOT PAUL VIDAL</t>
  </si>
  <si>
    <t xml:space="preserve">FA11051601</t>
  </si>
  <si>
    <t xml:space="preserve">06/391 - 6765</t>
  </si>
  <si>
    <t xml:space="preserve">CEPIE</t>
  </si>
  <si>
    <t xml:space="preserve">ZAE LAS TRINCADOS</t>
  </si>
  <si>
    <t xml:space="preserve">03/154</t>
  </si>
  <si>
    <t xml:space="preserve">COURSAN</t>
  </si>
  <si>
    <t xml:space="preserve">PARC EOLIEN PIECE D’ESCALE</t>
  </si>
  <si>
    <t xml:space="preserve">CUXAC-D’AUDE</t>
  </si>
  <si>
    <t xml:space="preserve">PARC EOLIEN D’AUBIAN</t>
  </si>
  <si>
    <t xml:space="preserve">03/206_x001d_03/2056</t>
  </si>
  <si>
    <t xml:space="preserve">ESCALES</t>
  </si>
  <si>
    <t xml:space="preserve">PARC EOLIEN ESCALES II</t>
  </si>
  <si>
    <t xml:space="preserve">FA11001301</t>
  </si>
  <si>
    <t xml:space="preserve">04/290</t>
  </si>
  <si>
    <t xml:space="preserve">FRAISSE-CABARDES</t>
  </si>
  <si>
    <t xml:space="preserve">PARC EOLIEN LA BOUICHERE LOUP PENDUT PLAINE GRANDE</t>
  </si>
  <si>
    <t xml:space="preserve">FA11001302</t>
  </si>
  <si>
    <t xml:space="preserve">03/815</t>
  </si>
  <si>
    <t xml:space="preserve">HOMPS</t>
  </si>
  <si>
    <t xml:space="preserve">LES GALERIES DE LA PLACE DU PORT I</t>
  </si>
  <si>
    <t xml:space="preserve">03/813</t>
  </si>
  <si>
    <t xml:space="preserve">LES GALERIES DE LA PLACE DU PORT II</t>
  </si>
  <si>
    <t xml:space="preserve">03/823</t>
  </si>
  <si>
    <t xml:space="preserve">LES HAMEAUX DU PORT</t>
  </si>
  <si>
    <t xml:space="preserve">03/821</t>
  </si>
  <si>
    <t xml:space="preserve">LES PATIOS DU PORT</t>
  </si>
  <si>
    <t xml:space="preserve">03/819</t>
  </si>
  <si>
    <t xml:space="preserve">LES VILLAS DU PORT A</t>
  </si>
  <si>
    <t xml:space="preserve">03/811</t>
  </si>
  <si>
    <t xml:space="preserve">LES VILLAS DU PORT B</t>
  </si>
  <si>
    <t xml:space="preserve">03/817</t>
  </si>
  <si>
    <t xml:space="preserve">LES VILLAS DU PORT C</t>
  </si>
  <si>
    <t xml:space="preserve">LA FORCE</t>
  </si>
  <si>
    <t xml:space="preserve">SAINTE-MARIE</t>
  </si>
  <si>
    <t xml:space="preserve">FA11043001</t>
  </si>
  <si>
    <t xml:space="preserve">06/192</t>
  </si>
  <si>
    <t xml:space="preserve">LEZIGNAN CORBIERES</t>
  </si>
  <si>
    <t xml:space="preserve">RUE DES ROMAINS</t>
  </si>
  <si>
    <t xml:space="preserve">LEZIGNAN-CORBIERES</t>
  </si>
  <si>
    <t xml:space="preserve">LES JARDINS DE LA BOUISSONNE</t>
  </si>
  <si>
    <t xml:space="preserve">FA11037001</t>
  </si>
  <si>
    <t xml:space="preserve">LIMOUX</t>
  </si>
  <si>
    <t xml:space="preserve">AVENUE DES CORBIERES</t>
  </si>
  <si>
    <t xml:space="preserve">03/836</t>
  </si>
  <si>
    <t xml:space="preserve">LES HAUTS DES PONTILS</t>
  </si>
  <si>
    <t xml:space="preserve">FA11056101</t>
  </si>
  <si>
    <t xml:space="preserve">06/521-6851</t>
  </si>
  <si>
    <t xml:space="preserve">MALVES EN MINERVOIS</t>
  </si>
  <si>
    <t xml:space="preserve">ALARIC PYRENEES</t>
  </si>
  <si>
    <t xml:space="preserve">02/1075</t>
  </si>
  <si>
    <t xml:space="preserve">MONTFERRAND-ET-MONTMAUR</t>
  </si>
  <si>
    <t xml:space="preserve">PARC ÉOLIEN DE LA PENDULE</t>
  </si>
  <si>
    <t xml:space="preserve">FA11057101</t>
  </si>
  <si>
    <t xml:space="preserve">MONTREDON DES CORBIERES</t>
  </si>
  <si>
    <t xml:space="preserve">ZAC MONTREDON LA PLAINE</t>
  </si>
  <si>
    <t xml:space="preserve">FA11036301</t>
  </si>
  <si>
    <t xml:space="preserve">14 AVENUE DES PYRENEES</t>
  </si>
  <si>
    <t xml:space="preserve">FA11011001</t>
  </si>
  <si>
    <t xml:space="preserve">04/1614</t>
  </si>
  <si>
    <t xml:space="preserve">20 RUE DU BOIS ROLLAND</t>
  </si>
  <si>
    <t xml:space="preserve">FA11040401</t>
  </si>
  <si>
    <t xml:space="preserve">06/103</t>
  </si>
  <si>
    <t xml:space="preserve">25 RUE D’AIGUES VIVES</t>
  </si>
  <si>
    <t xml:space="preserve">27, AVENUE DE LATTRE DE TASSIGNY</t>
  </si>
  <si>
    <t xml:space="preserve">FA11032401</t>
  </si>
  <si>
    <t xml:space="preserve">32 RUE MARCERO</t>
  </si>
  <si>
    <t xml:space="preserve">FA11033301</t>
  </si>
  <si>
    <t xml:space="preserve">34 RUE DU PONT DES MARCHANDS</t>
  </si>
  <si>
    <t xml:space="preserve">FA11058101</t>
  </si>
  <si>
    <t xml:space="preserve">07/25-6892</t>
  </si>
  <si>
    <t xml:space="preserve">4 RUE ARMAND CARREL</t>
  </si>
  <si>
    <t xml:space="preserve">FA11027201</t>
  </si>
  <si>
    <t xml:space="preserve">05/1508</t>
  </si>
  <si>
    <t xml:space="preserve">6 AVENUE ELIE SERMET</t>
  </si>
  <si>
    <t xml:space="preserve">FA11000901</t>
  </si>
  <si>
    <t xml:space="preserve">AGRANDISSEMENT LA NAUTIQUE, 3 RUE DES NAUTICARDS</t>
  </si>
  <si>
    <t xml:space="preserve">FA11029601</t>
  </si>
  <si>
    <t xml:space="preserve">CHAUSSEE MANDIRAC</t>
  </si>
  <si>
    <t xml:space="preserve">07/46-6910</t>
  </si>
  <si>
    <t xml:space="preserve">LA VIGNE CRABIT</t>
  </si>
  <si>
    <t xml:space="preserve">03/2049_x001d_04/1156</t>
  </si>
  <si>
    <t xml:space="preserve">METAIRIE DE MONQUIERS CRABIT</t>
  </si>
  <si>
    <t xml:space="preserve">03/383</t>
  </si>
  <si>
    <t xml:space="preserve">PARC EOLIEN RICARDELETTE SUD</t>
  </si>
  <si>
    <t xml:space="preserve">FA11058401</t>
  </si>
  <si>
    <t xml:space="preserve">07/24 - 6891</t>
  </si>
  <si>
    <t xml:space="preserve">QUARTIER DU THEATRE AVENUE DE LA MER</t>
  </si>
  <si>
    <t xml:space="preserve">FA11044401</t>
  </si>
  <si>
    <t xml:space="preserve">06/224</t>
  </si>
  <si>
    <t xml:space="preserve">ROUTE DE BAGES</t>
  </si>
  <si>
    <t xml:space="preserve">RUE DES FOURS A CHAUX</t>
  </si>
  <si>
    <t xml:space="preserve">TAPIA, VIGNE MIJEA ,CARAVELLE, LA NAUTIQUE</t>
  </si>
  <si>
    <t xml:space="preserve">FA11020401</t>
  </si>
  <si>
    <t xml:space="preserve">05/489</t>
  </si>
  <si>
    <t xml:space="preserve">VIGNE MIJEA</t>
  </si>
  <si>
    <t xml:space="preserve">07/60-6923</t>
  </si>
  <si>
    <t xml:space="preserve">OUVEILLAN</t>
  </si>
  <si>
    <t xml:space="preserve">ZAC DU COUCHANT AL PEIRAL</t>
  </si>
  <si>
    <t xml:space="preserve">07/59-6922</t>
  </si>
  <si>
    <t xml:space="preserve">ZAC DU MIDI LA GABINELLE</t>
  </si>
  <si>
    <t xml:space="preserve">03/348</t>
  </si>
  <si>
    <t xml:space="preserve">SAINT-MARTIN-LALANDE</t>
  </si>
  <si>
    <t xml:space="preserve">PONT DE MADAME</t>
  </si>
  <si>
    <t xml:space="preserve">SAINT-MARTIN-LE-VIEIL</t>
  </si>
  <si>
    <t xml:space="preserve">PARC EOLIEN DE LA FRIGOULE</t>
  </si>
  <si>
    <t xml:space="preserve">02/3575_x001d_02/4283_x001d_03/2285</t>
  </si>
  <si>
    <t xml:space="preserve">SAISSAC</t>
  </si>
  <si>
    <t xml:space="preserve">COLOMBIER</t>
  </si>
  <si>
    <t xml:space="preserve">02/3570_x001d_02/4287_x001d_03/2287</t>
  </si>
  <si>
    <t xml:space="preserve">LAMPY</t>
  </si>
  <si>
    <t xml:space="preserve">02/3019_x001d_03/2438</t>
  </si>
  <si>
    <t xml:space="preserve">LE DEVES SUD</t>
  </si>
  <si>
    <t xml:space="preserve">SALLES-D’AUDE</t>
  </si>
  <si>
    <t xml:space="preserve">COUNDOMINOS</t>
  </si>
  <si>
    <t xml:space="preserve">SALSIGNE</t>
  </si>
  <si>
    <t xml:space="preserve">RUSSEC</t>
  </si>
  <si>
    <t xml:space="preserve">FA11007601</t>
  </si>
  <si>
    <t xml:space="preserve">04/1284</t>
  </si>
  <si>
    <t xml:space="preserve">SIGEAN</t>
  </si>
  <si>
    <t xml:space="preserve">LE RECORBE</t>
  </si>
  <si>
    <t xml:space="preserve">VILLANIERE</t>
  </si>
  <si>
    <t xml:space="preserve">CENTRALE EOLIENNE LA PLAINE</t>
  </si>
  <si>
    <t xml:space="preserve">03/889</t>
  </si>
  <si>
    <t xml:space="preserve">AIGUES-MORTES</t>
  </si>
  <si>
    <t xml:space="preserve">LA MALAMOUSQUE</t>
  </si>
  <si>
    <t xml:space="preserve">FA11038901</t>
  </si>
  <si>
    <t xml:space="preserve">AUBORD</t>
  </si>
  <si>
    <t xml:space="preserve">LA GARRIGUE</t>
  </si>
  <si>
    <t xml:space="preserve">FA11038201</t>
  </si>
  <si>
    <t xml:space="preserve">COMPS</t>
  </si>
  <si>
    <t xml:space="preserve">PARC EOLIEN DES MOLIERES LE BRUS</t>
  </si>
  <si>
    <t xml:space="preserve">07/53-6916</t>
  </si>
  <si>
    <t xml:space="preserve">CRESPIAN</t>
  </si>
  <si>
    <t xml:space="preserve">PARC EOLIEN DU PAYS DE SOMMIERES</t>
  </si>
  <si>
    <t xml:space="preserve">LES ANGLES</t>
  </si>
  <si>
    <t xml:space="preserve">LE PLAN SAINT JULIEN LES RECULADES LES PARTIES</t>
  </si>
  <si>
    <t xml:space="preserve">FA11025401</t>
  </si>
  <si>
    <t xml:space="preserve">05/1047</t>
  </si>
  <si>
    <t xml:space="preserve">LIRAC</t>
  </si>
  <si>
    <t xml:space="preserve">PARC EOLIEN DE LA MONTAGNE</t>
  </si>
  <si>
    <t xml:space="preserve">FA11025402</t>
  </si>
  <si>
    <t xml:space="preserve">FA11038601</t>
  </si>
  <si>
    <t xml:space="preserve">MONTFRIN COMPS MEYNES</t>
  </si>
  <si>
    <t xml:space="preserve">PARC EOLIEN DES MOLIERES II</t>
  </si>
  <si>
    <t xml:space="preserve">07/55-6918</t>
  </si>
  <si>
    <t xml:space="preserve">MONTMIRAT</t>
  </si>
  <si>
    <t xml:space="preserve">PARC EOLIEN DU PAYS DE SOMMIERES II</t>
  </si>
  <si>
    <t xml:space="preserve">07/56-6919</t>
  </si>
  <si>
    <t xml:space="preserve">MOULEZAN</t>
  </si>
  <si>
    <t xml:space="preserve">PARC EOLIEN DU BOIS DE LENS</t>
  </si>
  <si>
    <t xml:space="preserve">03/1862</t>
  </si>
  <si>
    <t xml:space="preserve">173 ROUTE DE BEAUCAIRE</t>
  </si>
  <si>
    <t xml:space="preserve">FA11050401</t>
  </si>
  <si>
    <t xml:space="preserve">06/356 - 6738</t>
  </si>
  <si>
    <t xml:space="preserve">4 RUE DES MOULINS</t>
  </si>
  <si>
    <t xml:space="preserve">FA11022701</t>
  </si>
  <si>
    <t xml:space="preserve">05/834</t>
  </si>
  <si>
    <t xml:space="preserve">40 RUE DE MONTAURY</t>
  </si>
  <si>
    <t xml:space="preserve">FA11050301</t>
  </si>
  <si>
    <t xml:space="preserve">06/357 - 6739</t>
  </si>
  <si>
    <t xml:space="preserve">ANGLE DES RUES SAINTE ANNE ET FLORIAN</t>
  </si>
  <si>
    <t xml:space="preserve">FA11018301</t>
  </si>
  <si>
    <t xml:space="preserve">05/173_x001d_06/85</t>
  </si>
  <si>
    <t xml:space="preserve">STADE JEAN BOUIN ET MAS D’AGUILA RUE PITOT</t>
  </si>
  <si>
    <t xml:space="preserve">FA11027001</t>
  </si>
  <si>
    <t xml:space="preserve">05/1505</t>
  </si>
  <si>
    <t xml:space="preserve">PARIGNARGUES</t>
  </si>
  <si>
    <t xml:space="preserve">PARC EOLIEN DE GRATIAN</t>
  </si>
  <si>
    <t xml:space="preserve">FA11027002</t>
  </si>
  <si>
    <t xml:space="preserve">FA11036801</t>
  </si>
  <si>
    <t xml:space="preserve">SAINT-VICTOR-LA-COSTE</t>
  </si>
  <si>
    <t xml:space="preserve">PARC EOLIEN DE SAINT VICTOR LA COSTE</t>
  </si>
  <si>
    <t xml:space="preserve">FA11036802</t>
  </si>
  <si>
    <t xml:space="preserve">UZES</t>
  </si>
  <si>
    <t xml:space="preserve">PARKING DE L’ESPLANADE LA VILLE</t>
  </si>
  <si>
    <t xml:space="preserve">FA11036001</t>
  </si>
  <si>
    <t xml:space="preserve">AGDE</t>
  </si>
  <si>
    <t xml:space="preserve">13 RUE DE LA GLACIERE 2 ET 4 RUE PICPAILLES</t>
  </si>
  <si>
    <t xml:space="preserve">FA11036201</t>
  </si>
  <si>
    <t xml:space="preserve">17 RUE TERRISSE</t>
  </si>
  <si>
    <t xml:space="preserve">FA11036101</t>
  </si>
  <si>
    <t xml:space="preserve">22 ET 24 RUE TERRISSE</t>
  </si>
  <si>
    <t xml:space="preserve">FA11052901</t>
  </si>
  <si>
    <t xml:space="preserve">06/411 - 6790</t>
  </si>
  <si>
    <t xml:space="preserve">LES ROCHERS</t>
  </si>
  <si>
    <t xml:space="preserve">AUMES</t>
  </si>
  <si>
    <t xml:space="preserve">PLATEAU DES PAREDAUS</t>
  </si>
  <si>
    <t xml:space="preserve">FA11055701</t>
  </si>
  <si>
    <t xml:space="preserve">06/916</t>
  </si>
  <si>
    <t xml:space="preserve">BALARUC LES BAINS</t>
  </si>
  <si>
    <t xml:space="preserve">CREATION D’UN PORT DE PLAISANCE PORT CENTRE VILLE</t>
  </si>
  <si>
    <t xml:space="preserve">FA11055601</t>
  </si>
  <si>
    <t xml:space="preserve">06/915</t>
  </si>
  <si>
    <t xml:space="preserve">CREATION D’UN PORT DE PLAISANCE PORT SUTTEL</t>
  </si>
  <si>
    <t xml:space="preserve">FA11055201</t>
  </si>
  <si>
    <t xml:space="preserve">06/502 - 6841</t>
  </si>
  <si>
    <t xml:space="preserve">LA RAFFINERIE</t>
  </si>
  <si>
    <t xml:space="preserve">FA11056801</t>
  </si>
  <si>
    <t xml:space="preserve">06/532 - 6862</t>
  </si>
  <si>
    <t xml:space="preserve">13 RUE DU CIRQUE</t>
  </si>
  <si>
    <t xml:space="preserve">22, AVENUE PIERRE VERDIER</t>
  </si>
  <si>
    <t xml:space="preserve">CHEMIN DE LA CAPELIÈRE</t>
  </si>
  <si>
    <t xml:space="preserve">07/62-6925</t>
  </si>
  <si>
    <t xml:space="preserve">MERCORENT</t>
  </si>
  <si>
    <t xml:space="preserve">FA11017801</t>
  </si>
  <si>
    <t xml:space="preserve">QUARTIER SAINT JACQUES</t>
  </si>
  <si>
    <t xml:space="preserve">FA11017802</t>
  </si>
  <si>
    <t xml:space="preserve">FA11017401</t>
  </si>
  <si>
    <t xml:space="preserve">QUARTIER SAINT JACQUES 4 RUE DES CAPUCINS</t>
  </si>
  <si>
    <t xml:space="preserve">FA11017402</t>
  </si>
  <si>
    <t xml:space="preserve">FA11017501</t>
  </si>
  <si>
    <t xml:space="preserve">QUARTIER SAINT JACQUES 6 RUE DES CAPUCINS</t>
  </si>
  <si>
    <t xml:space="preserve">FA11017502</t>
  </si>
  <si>
    <t xml:space="preserve">RUE DE LA GINIESSE</t>
  </si>
  <si>
    <t xml:space="preserve">FA11039101</t>
  </si>
  <si>
    <t xml:space="preserve">VOIE COMMUNALE N°9</t>
  </si>
  <si>
    <t xml:space="preserve">BÉZIERS</t>
  </si>
  <si>
    <t xml:space="preserve">15-17, RUE RACINE</t>
  </si>
  <si>
    <t xml:space="preserve">02/2847_x001d_02/3138</t>
  </si>
  <si>
    <t xml:space="preserve">CABRIERES</t>
  </si>
  <si>
    <t xml:space="preserve">HAMEAU DES CROZES</t>
  </si>
  <si>
    <t xml:space="preserve">FA11000001</t>
  </si>
  <si>
    <t xml:space="preserve">03/3232_x001d_03/3480</t>
  </si>
  <si>
    <t xml:space="preserve">CAMPLONG</t>
  </si>
  <si>
    <t xml:space="preserve">CAMP NEGRE</t>
  </si>
  <si>
    <t xml:space="preserve">FA11000002</t>
  </si>
  <si>
    <t xml:space="preserve">FA11031801</t>
  </si>
  <si>
    <t xml:space="preserve">CEYRAS</t>
  </si>
  <si>
    <t xml:space="preserve">CHEMIN DES JARDINS</t>
  </si>
  <si>
    <t xml:space="preserve">FA11015801</t>
  </si>
  <si>
    <t xml:space="preserve">CLERMONT-L’HÉRAULT</t>
  </si>
  <si>
    <t xml:space="preserve">ILOT D’ENOZ</t>
  </si>
  <si>
    <t xml:space="preserve">FA11020601</t>
  </si>
  <si>
    <t xml:space="preserve">05/490</t>
  </si>
  <si>
    <t xml:space="preserve">PARC EOLIEN DE CABALAS</t>
  </si>
  <si>
    <t xml:space="preserve">PARC EOLIEN PLO DE CAMBRE</t>
  </si>
  <si>
    <t xml:space="preserve">FA11050101</t>
  </si>
  <si>
    <t xml:space="preserve">06/351 - 6733</t>
  </si>
  <si>
    <t xml:space="preserve">LA VACQUERIE</t>
  </si>
  <si>
    <t xml:space="preserve">PARC EOLIEN DU BOIS DU MAS DE JOURDES</t>
  </si>
  <si>
    <t xml:space="preserve">FA11049101</t>
  </si>
  <si>
    <t xml:space="preserve">06/345 - 6727</t>
  </si>
  <si>
    <t xml:space="preserve">LATTES</t>
  </si>
  <si>
    <t xml:space="preserve">ESPLANADE</t>
  </si>
  <si>
    <t xml:space="preserve">LE GRAND RONDELET</t>
  </si>
  <si>
    <t xml:space="preserve">FA11051101</t>
  </si>
  <si>
    <t xml:space="preserve">06/382 - 6758</t>
  </si>
  <si>
    <t xml:space="preserve">LE SOULIE</t>
  </si>
  <si>
    <t xml:space="preserve">SAINT BRANCARY</t>
  </si>
  <si>
    <t xml:space="preserve">FA11051102</t>
  </si>
  <si>
    <t xml:space="preserve">FA11058901</t>
  </si>
  <si>
    <t xml:space="preserve">07/36-6904</t>
  </si>
  <si>
    <t xml:space="preserve">LESPIGNAN</t>
  </si>
  <si>
    <t xml:space="preserve">CAMP REDOUN</t>
  </si>
  <si>
    <t xml:space="preserve">FA11016301</t>
  </si>
  <si>
    <t xml:space="preserve">LUNAS</t>
  </si>
  <si>
    <t xml:space="preserve">PARC EOLIEN DE PUECH GARDE</t>
  </si>
  <si>
    <t xml:space="preserve">FA11016302</t>
  </si>
  <si>
    <t xml:space="preserve">FA11021101</t>
  </si>
  <si>
    <t xml:space="preserve">05/611</t>
  </si>
  <si>
    <t xml:space="preserve">MAUGUIO</t>
  </si>
  <si>
    <t xml:space="preserve">CARRIERE GUINTOLI</t>
  </si>
  <si>
    <t xml:space="preserve">FA11028901</t>
  </si>
  <si>
    <t xml:space="preserve">05/1863</t>
  </si>
  <si>
    <t xml:space="preserve">MONTADY</t>
  </si>
  <si>
    <t xml:space="preserve">RUE DES JONCS PLAINE DES ASTRES</t>
  </si>
  <si>
    <t xml:space="preserve">FA11049201</t>
  </si>
  <si>
    <t xml:space="preserve">06/342 - 6724</t>
  </si>
  <si>
    <t xml:space="preserve">MONTBAZIN</t>
  </si>
  <si>
    <t xml:space="preserve">PARC EOLIEN DE LA COLLINE DES TROIS FRERES</t>
  </si>
  <si>
    <t xml:space="preserve">FA11049202</t>
  </si>
  <si>
    <t xml:space="preserve">FA11025101</t>
  </si>
  <si>
    <t xml:space="preserve">05/1083</t>
  </si>
  <si>
    <t xml:space="preserve">10 RUE DE L’UNIVERSITE</t>
  </si>
  <si>
    <t xml:space="preserve">FA11043601</t>
  </si>
  <si>
    <t xml:space="preserve">06/204</t>
  </si>
  <si>
    <t xml:space="preserve">PARC MARIANNE COLLEGE</t>
  </si>
  <si>
    <t xml:space="preserve">FA11043501</t>
  </si>
  <si>
    <t xml:space="preserve">06/205</t>
  </si>
  <si>
    <t xml:space="preserve">PARC MARIANNE SUD PLAINE DU MAS CARBONNIER</t>
  </si>
  <si>
    <t xml:space="preserve">FA11048201</t>
  </si>
  <si>
    <t xml:space="preserve">06/329 - 6707</t>
  </si>
  <si>
    <t xml:space="preserve">PARC EOLIEN DE LA PETITE MOURE</t>
  </si>
  <si>
    <t xml:space="preserve">FA11048202</t>
  </si>
  <si>
    <t xml:space="preserve">FA11020701</t>
  </si>
  <si>
    <t xml:space="preserve">05/493</t>
  </si>
  <si>
    <t xml:space="preserve">ROQUEREDONDE</t>
  </si>
  <si>
    <t xml:space="preserve">PARC EOLIEN DU PLATEAU DE GRES</t>
  </si>
  <si>
    <t xml:space="preserve">FA11015701</t>
  </si>
  <si>
    <t xml:space="preserve">CASSAN</t>
  </si>
  <si>
    <t xml:space="preserve">SAINT-JEAN-DE-VEDAS</t>
  </si>
  <si>
    <t xml:space="preserve">LE CLOS DES GARRIGUES</t>
  </si>
  <si>
    <t xml:space="preserve">Saint-Maurice-de-Navacelles, La Vacquerie-Saint-Martin-de-Castries</t>
  </si>
  <si>
    <t xml:space="preserve">PARC EOLIEN PUECH AGUT BOS GROS</t>
  </si>
  <si>
    <t xml:space="preserve">SERVIAN</t>
  </si>
  <si>
    <t xml:space="preserve">LA FOURNIERE</t>
  </si>
  <si>
    <t xml:space="preserve">LA FOURNIERE II</t>
  </si>
  <si>
    <t xml:space="preserve">FA11042701</t>
  </si>
  <si>
    <t xml:space="preserve">06/293</t>
  </si>
  <si>
    <t xml:space="preserve">SETE</t>
  </si>
  <si>
    <t xml:space="preserve">PROTECTION ET AMENAGEMENT DURABLE DU LIDO</t>
  </si>
  <si>
    <t xml:space="preserve">FA11058701</t>
  </si>
  <si>
    <t xml:space="preserve">07/35-6903</t>
  </si>
  <si>
    <t xml:space="preserve">TOURBES</t>
  </si>
  <si>
    <t xml:space="preserve">LES FLABEGUES</t>
  </si>
  <si>
    <t xml:space="preserve">FA11012601</t>
  </si>
  <si>
    <t xml:space="preserve">LES FONTAYNELLES</t>
  </si>
  <si>
    <t xml:space="preserve">FA11035901</t>
  </si>
  <si>
    <t xml:space="preserve">VILLENEUVE-LES-BEZIERS</t>
  </si>
  <si>
    <t xml:space="preserve">ZAC PECH AURIOL ET LE CROS</t>
  </si>
  <si>
    <t xml:space="preserve">FA11049301</t>
  </si>
  <si>
    <t xml:space="preserve">06/343 - 6725</t>
  </si>
  <si>
    <t xml:space="preserve">VILLEVEYERAC</t>
  </si>
  <si>
    <t xml:space="preserve">PARC EOLIEN DE LA PIERRE</t>
  </si>
  <si>
    <t xml:space="preserve">FA11049302</t>
  </si>
  <si>
    <t xml:space="preserve">FA11049401</t>
  </si>
  <si>
    <t xml:space="preserve">06/344 - 6726</t>
  </si>
  <si>
    <t xml:space="preserve">VILLEVEYRAC</t>
  </si>
  <si>
    <t xml:space="preserve">PARC EOLIEN DE NIPLEAU</t>
  </si>
  <si>
    <t xml:space="preserve">FA11049402</t>
  </si>
  <si>
    <t xml:space="preserve">FA11057901</t>
  </si>
  <si>
    <t xml:space="preserve">07/18-6885</t>
  </si>
  <si>
    <t xml:space="preserve">ARZENC DE RANDON</t>
  </si>
  <si>
    <t xml:space="preserve">LA MONTAGNE FADOUMAL TEROUNDES</t>
  </si>
  <si>
    <t xml:space="preserve">FA11057902</t>
  </si>
  <si>
    <t xml:space="preserve">F311000701</t>
  </si>
  <si>
    <t xml:space="preserve">RELEVE TOPOGRAPHIQUE TOUR DE CHANAC</t>
  </si>
  <si>
    <t xml:space="preserve">FA11002501</t>
  </si>
  <si>
    <t xml:space="preserve">04/443</t>
  </si>
  <si>
    <t xml:space="preserve">CHAULHAC ET SAINT-LEGER-DU-MALZIEU</t>
  </si>
  <si>
    <t xml:space="preserve">PARC EOLIEN DE LA CHAN DE CHAULHAC ET LA CHAN DE NAZEROLLES</t>
  </si>
  <si>
    <t xml:space="preserve">HURES-LA PARADE</t>
  </si>
  <si>
    <t xml:space="preserve">PARC EOLIEN PEYRE GROSSE</t>
  </si>
  <si>
    <t xml:space="preserve">FA11055501</t>
  </si>
  <si>
    <t xml:space="preserve">06/492 - 6835</t>
  </si>
  <si>
    <t xml:space="preserve">JAVOLS</t>
  </si>
  <si>
    <t xml:space="preserve">LOUS TRAVERSOUS</t>
  </si>
  <si>
    <t xml:space="preserve">FA11048001</t>
  </si>
  <si>
    <t xml:space="preserve">06/327 - 6705</t>
  </si>
  <si>
    <t xml:space="preserve">MENDE</t>
  </si>
  <si>
    <t xml:space="preserve">ANCIEN REMPART</t>
  </si>
  <si>
    <t xml:space="preserve">07/57-6920</t>
  </si>
  <si>
    <t xml:space="preserve">SALCES</t>
  </si>
  <si>
    <t xml:space="preserve">PARC EOLIEN DES SALCES</t>
  </si>
  <si>
    <t xml:space="preserve">TRELANS</t>
  </si>
  <si>
    <t xml:space="preserve">PARC EOLIEN LES ABIOURADES</t>
  </si>
  <si>
    <t xml:space="preserve">FA11015501</t>
  </si>
  <si>
    <t xml:space="preserve">BOURG-MADAME</t>
  </si>
  <si>
    <t xml:space="preserve">LAS PLANES ET FECHE DE LA POUJADE</t>
  </si>
  <si>
    <t xml:space="preserve">FA11030301</t>
  </si>
  <si>
    <t xml:space="preserve">CABESTANY</t>
  </si>
  <si>
    <t xml:space="preserve">LOTISSEMENT MAS GUERIDO 5 LOT 3</t>
  </si>
  <si>
    <t xml:space="preserve">FA11043801</t>
  </si>
  <si>
    <t xml:space="preserve">06/212_x001d_06/6607</t>
  </si>
  <si>
    <t xml:space="preserve">CANET EN ROUSSILLON</t>
  </si>
  <si>
    <t xml:space="preserve">ZAC PORT ALIZE</t>
  </si>
  <si>
    <t xml:space="preserve">07/47-6911</t>
  </si>
  <si>
    <t xml:space="preserve">CANOHES</t>
  </si>
  <si>
    <t xml:space="preserve">EL RIBAS</t>
  </si>
  <si>
    <t xml:space="preserve">03/730</t>
  </si>
  <si>
    <t xml:space="preserve">CORNEILLA-DEL-VERCOL</t>
  </si>
  <si>
    <t xml:space="preserve">EL TERRA PRIM</t>
  </si>
  <si>
    <t xml:space="preserve">FA11047701</t>
  </si>
  <si>
    <t xml:space="preserve">06/322 - 6701</t>
  </si>
  <si>
    <t xml:space="preserve">FELLUNS</t>
  </si>
  <si>
    <t xml:space="preserve">PLAN DE GALLANDOS PIC DE LAZEROU</t>
  </si>
  <si>
    <t xml:space="preserve">FA11053501</t>
  </si>
  <si>
    <t xml:space="preserve">06/442 6808</t>
  </si>
  <si>
    <t xml:space="preserve">FONT ROMEU</t>
  </si>
  <si>
    <t xml:space="preserve">LE CASTELL</t>
  </si>
  <si>
    <t xml:space="preserve">07/52-6915</t>
  </si>
  <si>
    <t xml:space="preserve">LE BOULOU</t>
  </si>
  <si>
    <t xml:space="preserve">LE PLATEAU DU PRADEL</t>
  </si>
  <si>
    <t xml:space="preserve">FA11054501</t>
  </si>
  <si>
    <t xml:space="preserve">06/478 - 6828</t>
  </si>
  <si>
    <t xml:space="preserve">MONTALBA LE CHATEAU</t>
  </si>
  <si>
    <t xml:space="preserve">PARC EOLIEN DE BOUXETA</t>
  </si>
  <si>
    <t xml:space="preserve">FA11054401</t>
  </si>
  <si>
    <t xml:space="preserve">06/477 - 6827</t>
  </si>
  <si>
    <t xml:space="preserve">PARC EOLIEN DE PLANE DE MANSA</t>
  </si>
  <si>
    <t xml:space="preserve">FA11007001</t>
  </si>
  <si>
    <t xml:space="preserve">04/1037</t>
  </si>
  <si>
    <t xml:space="preserve">PALAU-DEL-VIDRES</t>
  </si>
  <si>
    <t xml:space="preserve">LE CLOS DES PINS</t>
  </si>
  <si>
    <t xml:space="preserve">FA11025201</t>
  </si>
  <si>
    <t xml:space="preserve">05/1055</t>
  </si>
  <si>
    <t xml:space="preserve">CASA XANCHO RUE DE LA MAIN DE FER</t>
  </si>
  <si>
    <t xml:space="preserve">FA11035301</t>
  </si>
  <si>
    <t xml:space="preserve">PLACE DE LA VICTOIRE</t>
  </si>
  <si>
    <t xml:space="preserve">FA11035501</t>
  </si>
  <si>
    <t xml:space="preserve">PLACE SAINT JOSEPH</t>
  </si>
  <si>
    <t xml:space="preserve">FA11043201</t>
  </si>
  <si>
    <t xml:space="preserve">06/197</t>
  </si>
  <si>
    <t xml:space="preserve">LA COURRAGADE CORREC D’EL SUIRE LO CORREC</t>
  </si>
  <si>
    <t xml:space="preserve">FA11037801</t>
  </si>
  <si>
    <t xml:space="preserve">06/27_x001d_06/55</t>
  </si>
  <si>
    <t xml:space="preserve">PEYRETORTES</t>
  </si>
  <si>
    <t xml:space="preserve">RD 614 AMENAGEMENT DE L’ENTRE OUEST DE LA COMMUNE DE PEYRETORTES</t>
  </si>
  <si>
    <t xml:space="preserve">FA11043701</t>
  </si>
  <si>
    <t xml:space="preserve">06/220</t>
  </si>
  <si>
    <t xml:space="preserve">PEZILLA LA RIVIERE</t>
  </si>
  <si>
    <t xml:space="preserve">LO TORRENT TERRAGOULS NORD LAS GOURGUES</t>
  </si>
  <si>
    <t xml:space="preserve">FA11056501</t>
  </si>
  <si>
    <t xml:space="preserve">07/6866-01</t>
  </si>
  <si>
    <t xml:space="preserve">POLLESTRES</t>
  </si>
  <si>
    <t xml:space="preserve">CREU BLANCA</t>
  </si>
  <si>
    <t xml:space="preserve">FA11051301</t>
  </si>
  <si>
    <t xml:space="preserve">06/383 - 6759</t>
  </si>
  <si>
    <t xml:space="preserve">PRUGNANES</t>
  </si>
  <si>
    <t xml:space="preserve">PARC EOLIEN DU PLA DE MOULIS</t>
  </si>
  <si>
    <t xml:space="preserve">FA11033201</t>
  </si>
  <si>
    <t xml:space="preserve">SAINT-NAZAIRE</t>
  </si>
  <si>
    <t xml:space="preserve">EL ROURE ET L’ERA</t>
  </si>
  <si>
    <t xml:space="preserve">FA11049901</t>
  </si>
  <si>
    <t xml:space="preserve">06/348 - 6730</t>
  </si>
  <si>
    <t xml:space="preserve">TORREILLES</t>
  </si>
  <si>
    <t xml:space="preserve">SECTEUR DE LA MADRAGUERE</t>
  </si>
  <si>
    <t xml:space="preserve">FA11054201</t>
  </si>
  <si>
    <t xml:space="preserve">06/454 - 6811</t>
  </si>
  <si>
    <t xml:space="preserve">TREVILLACH</t>
  </si>
  <si>
    <t xml:space="preserve">PARC EOLIEN LE PERILLOUNIE LA TRUFERE LE COL DES AUZINES</t>
  </si>
  <si>
    <t xml:space="preserve">FA11050701</t>
  </si>
  <si>
    <t xml:space="preserve">06/367 - 6744</t>
  </si>
  <si>
    <t xml:space="preserve">TRILLA</t>
  </si>
  <si>
    <t xml:space="preserve">PARC EOLIEN LAS BOUSIGOS COL SAINT JEAN FOUN D’EL LOUP</t>
  </si>
  <si>
    <t xml:space="preserve">Diagnostics - Programmé / En cours</t>
  </si>
  <si>
    <t xml:space="preserve">Total</t>
  </si>
  <si>
    <t xml:space="preserve">FA11019501</t>
  </si>
  <si>
    <t xml:space="preserve">05/468</t>
  </si>
  <si>
    <t xml:space="preserve">BARAIGNE </t>
  </si>
  <si>
    <t xml:space="preserve">PLAINE SAINT JEAN</t>
  </si>
  <si>
    <t xml:space="preserve">FA11020301</t>
  </si>
  <si>
    <t xml:space="preserve">05/466</t>
  </si>
  <si>
    <t xml:space="preserve">BELFLOU</t>
  </si>
  <si>
    <t xml:space="preserve">MAINGEOTTE</t>
  </si>
  <si>
    <t xml:space="preserve">FA11030001</t>
  </si>
  <si>
    <t xml:space="preserve">HAMEAU DE GREZES LA METAIRIE</t>
  </si>
  <si>
    <t xml:space="preserve">FA11053801</t>
  </si>
  <si>
    <t xml:space="preserve">06/6821 - 469</t>
  </si>
  <si>
    <t xml:space="preserve">IMPASSE ROUTE DE CAZILHAC I (départementale 42)</t>
  </si>
  <si>
    <t xml:space="preserve">FA11053901</t>
  </si>
  <si>
    <t xml:space="preserve">06/470 - 6822</t>
  </si>
  <si>
    <t xml:space="preserve">IMPASSE ROUTE DE CAZILHAC II (départementale 42)</t>
  </si>
  <si>
    <t xml:space="preserve">FA11040701</t>
  </si>
  <si>
    <t xml:space="preserve">06/104</t>
  </si>
  <si>
    <t xml:space="preserve">MONTLEGUN MS 13</t>
  </si>
  <si>
    <t xml:space="preserve">FA11045701</t>
  </si>
  <si>
    <t xml:space="preserve">06/255</t>
  </si>
  <si>
    <t xml:space="preserve">HOTEL DE BATAILLE</t>
  </si>
  <si>
    <t xml:space="preserve">FA11045201</t>
  </si>
  <si>
    <t xml:space="preserve">06/245</t>
  </si>
  <si>
    <t xml:space="preserve">THIBUR SAINT ANDRIEU</t>
  </si>
  <si>
    <t xml:space="preserve">FA11020001</t>
  </si>
  <si>
    <t xml:space="preserve">05/463</t>
  </si>
  <si>
    <t xml:space="preserve">MOLLEVILLE</t>
  </si>
  <si>
    <t xml:space="preserve">CLOS DES CALASSES</t>
  </si>
  <si>
    <t xml:space="preserve">FA11036901</t>
  </si>
  <si>
    <t xml:space="preserve">COLLINES DE REVEILLON</t>
  </si>
  <si>
    <t xml:space="preserve">FA11041601</t>
  </si>
  <si>
    <t xml:space="preserve">06/117</t>
  </si>
  <si>
    <t xml:space="preserve">RUE PIERRE ET JEAN BAPTISTE BENET</t>
  </si>
  <si>
    <t xml:space="preserve">FA11016801</t>
  </si>
  <si>
    <t xml:space="preserve">VOIE DES ELYSIQUES</t>
  </si>
  <si>
    <t xml:space="preserve">FA11025301</t>
  </si>
  <si>
    <t xml:space="preserve">05/1048</t>
  </si>
  <si>
    <t xml:space="preserve">PORT-LA-NOUVELLE</t>
  </si>
  <si>
    <t xml:space="preserve">BOULEVARD DE L’AVENIR</t>
  </si>
  <si>
    <t xml:space="preserve">FA11047401</t>
  </si>
  <si>
    <t xml:space="preserve">06/313</t>
  </si>
  <si>
    <t xml:space="preserve">TOURNISSAN</t>
  </si>
  <si>
    <t xml:space="preserve">RUE DU CHATEAU LE CASTILLET</t>
  </si>
  <si>
    <t xml:space="preserve">03/1768</t>
  </si>
  <si>
    <t xml:space="preserve">BAGNOLS-SUR-CEZE / SAINT-ALEXANDRE / SAINT-NAZAIRE / VENEJAN </t>
  </si>
  <si>
    <t xml:space="preserve">RN 86 RN 580 DEVIATION DE BAGNOLS SUR CEZE TRANCHE 1</t>
  </si>
  <si>
    <t xml:space="preserve">FA11045901</t>
  </si>
  <si>
    <t xml:space="preserve">06/257</t>
  </si>
  <si>
    <t xml:space="preserve">CLARENSAC</t>
  </si>
  <si>
    <t xml:space="preserve">LES GOFFREGES</t>
  </si>
  <si>
    <t xml:space="preserve">FA11048301</t>
  </si>
  <si>
    <t xml:space="preserve">06/333 - 6711</t>
  </si>
  <si>
    <t xml:space="preserve">LANGLADE</t>
  </si>
  <si>
    <t xml:space="preserve">CHEMIN DU PUITS NEUF</t>
  </si>
  <si>
    <t xml:space="preserve">FA11016002</t>
  </si>
  <si>
    <t xml:space="preserve">8 BIS 10ET 10 BIS 12 RUE DU CIRQUE ROMAIN</t>
  </si>
  <si>
    <t xml:space="preserve">PPCI - PROGRAMME DIAG. EXTRA-MUROS 2000 - 2006</t>
  </si>
  <si>
    <t xml:space="preserve">FA11032601</t>
  </si>
  <si>
    <t xml:space="preserve">BALARUC-LE VIEUX</t>
  </si>
  <si>
    <t xml:space="preserve">DOMAINE DU VIGNE</t>
  </si>
  <si>
    <t xml:space="preserve">FA11042201</t>
  </si>
  <si>
    <t xml:space="preserve">06/127</t>
  </si>
  <si>
    <t xml:space="preserve">LA COURONDELLE PHASE 2</t>
  </si>
  <si>
    <t xml:space="preserve">02/4192_x001d_05/560</t>
  </si>
  <si>
    <t xml:space="preserve">BEZIERS VILLENEUVE LES BEZIERS</t>
  </si>
  <si>
    <t xml:space="preserve">RACCORDEMENT DE L’AUTOROUTE A 9/A 75</t>
  </si>
  <si>
    <t xml:space="preserve">FA11022001</t>
  </si>
  <si>
    <t xml:space="preserve">05/632</t>
  </si>
  <si>
    <t xml:space="preserve">PARC EOLIEN LA TRIVALLE II</t>
  </si>
  <si>
    <t xml:space="preserve">FA11036701</t>
  </si>
  <si>
    <t xml:space="preserve">LATTES ET MONTPELLIER</t>
  </si>
  <si>
    <t xml:space="preserve">PARTITEUR DE CRUE</t>
  </si>
  <si>
    <t xml:space="preserve">FA11029501</t>
  </si>
  <si>
    <t xml:space="preserve">LUNEL</t>
  </si>
  <si>
    <t xml:space="preserve">MAS DE FOURQUES III</t>
  </si>
  <si>
    <t xml:space="preserve">FA11047001</t>
  </si>
  <si>
    <t xml:space="preserve">06/288</t>
  </si>
  <si>
    <t xml:space="preserve">ZONE DE FRET BASSIN</t>
  </si>
  <si>
    <t xml:space="preserve">FA11042001</t>
  </si>
  <si>
    <t xml:space="preserve">06/116</t>
  </si>
  <si>
    <t xml:space="preserve">ZONE DE FRET TRANCHE 2</t>
  </si>
  <si>
    <t xml:space="preserve">ZAC PORT MARIANNE JARDINS DE LA LIRONDE</t>
  </si>
  <si>
    <t xml:space="preserve">02/3506_x001d_05/791_x001d_05/1550</t>
  </si>
  <si>
    <t xml:space="preserve">PEZENAS BEZIERS </t>
  </si>
  <si>
    <t xml:space="preserve">A 75 (PARTIE NON CONCEDEE)</t>
  </si>
  <si>
    <t xml:space="preserve">FA11044301</t>
  </si>
  <si>
    <t xml:space="preserve">06/211</t>
  </si>
  <si>
    <t xml:space="preserve">LES CLACHS</t>
  </si>
  <si>
    <t xml:space="preserve">FA11025901</t>
  </si>
  <si>
    <t xml:space="preserve">05/1212_x001d_05/2482</t>
  </si>
  <si>
    <t xml:space="preserve">QUARANTE</t>
  </si>
  <si>
    <t xml:space="preserve">LE BOSC</t>
  </si>
  <si>
    <t xml:space="preserve">FA11009302</t>
  </si>
  <si>
    <t xml:space="preserve">04/1499</t>
  </si>
  <si>
    <t xml:space="preserve">SAINT-AUNES</t>
  </si>
  <si>
    <t xml:space="preserve">ZAC SAINT ANTOINE</t>
  </si>
  <si>
    <t xml:space="preserve">FA11021901</t>
  </si>
  <si>
    <t xml:space="preserve">05/641</t>
  </si>
  <si>
    <t xml:space="preserve">SAINT-PRIVAT</t>
  </si>
  <si>
    <t xml:space="preserve">PARC EOLIEN LA TRIVALLE I</t>
  </si>
  <si>
    <t xml:space="preserve">FA11036401</t>
  </si>
  <si>
    <t xml:space="preserve">BELBEZETH</t>
  </si>
  <si>
    <t xml:space="preserve">FA11047201</t>
  </si>
  <si>
    <t xml:space="preserve">06/307</t>
  </si>
  <si>
    <t xml:space="preserve">CHEMIN DE CONAS</t>
  </si>
  <si>
    <t xml:space="preserve">FA11044501</t>
  </si>
  <si>
    <t xml:space="preserve">06/402_x001d_06/670</t>
  </si>
  <si>
    <t xml:space="preserve">VALRAS ET VENDRES</t>
  </si>
  <si>
    <t xml:space="preserve">PROTECTION DU LITTORAL DE L’ORB A L’AUDE</t>
  </si>
  <si>
    <t xml:space="preserve">FA11047301</t>
  </si>
  <si>
    <t xml:space="preserve">06/306</t>
  </si>
  <si>
    <t xml:space="preserve">VILLENEUVE LES BEZIERS</t>
  </si>
  <si>
    <t xml:space="preserve">RUE DE L’ACROPOLE</t>
  </si>
  <si>
    <t xml:space="preserve">FA11046701</t>
  </si>
  <si>
    <t xml:space="preserve">06/279</t>
  </si>
  <si>
    <t xml:space="preserve">VILLENEUVE LES MAGUELONE</t>
  </si>
  <si>
    <t xml:space="preserve">DIAGNOSTIC FONT MAJOUR</t>
  </si>
  <si>
    <t xml:space="preserve">FA11033101</t>
  </si>
  <si>
    <t xml:space="preserve">ALENYA</t>
  </si>
  <si>
    <t xml:space="preserve">COLOMINE DEL FORN</t>
  </si>
  <si>
    <t xml:space="preserve">FA11043301</t>
  </si>
  <si>
    <t xml:space="preserve">06/198</t>
  </si>
  <si>
    <t xml:space="preserve">AMELIE LES BAINS</t>
  </si>
  <si>
    <t xml:space="preserve">CAN MALCION</t>
  </si>
  <si>
    <t xml:space="preserve">FA11015401</t>
  </si>
  <si>
    <t xml:space="preserve">BAGES</t>
  </si>
  <si>
    <t xml:space="preserve">PUIG DALLAT</t>
  </si>
  <si>
    <t xml:space="preserve">FA11050501</t>
  </si>
  <si>
    <t xml:space="preserve">06/369 - 6746</t>
  </si>
  <si>
    <t xml:space="preserve">BAIXAS</t>
  </si>
  <si>
    <t xml:space="preserve">LOUS TOURILS</t>
  </si>
  <si>
    <t xml:space="preserve">FA11030401</t>
  </si>
  <si>
    <t xml:space="preserve">BANYULS DELS ASPRES</t>
  </si>
  <si>
    <t xml:space="preserve">RETABLISSEMENT RD 40 (SI 11)</t>
  </si>
  <si>
    <t xml:space="preserve">CANET-EN-ROUSSILLON</t>
  </si>
  <si>
    <t xml:space="preserve">POLE NAUTIQUE</t>
  </si>
  <si>
    <t xml:space="preserve">FA11006402</t>
  </si>
  <si>
    <t xml:space="preserve">04/1086_x001d_04/1217_x001d_04/1547</t>
  </si>
  <si>
    <t xml:space="preserve">LES CLUSES</t>
  </si>
  <si>
    <t xml:space="preserve">LIGNE GRANDE VITESSE MAS TAULERE</t>
  </si>
  <si>
    <t xml:space="preserve">FA11012701</t>
  </si>
  <si>
    <t xml:space="preserve">MONTESQUIEU-DES ALBERES</t>
  </si>
  <si>
    <t xml:space="preserve">LIGNE GRANDE VITESSE SI N°4</t>
  </si>
  <si>
    <t xml:space="preserve">FA11006301</t>
  </si>
  <si>
    <t xml:space="preserve">04/1089_x001d_04/1622</t>
  </si>
  <si>
    <t xml:space="preserve">LIGNE GRANDE VITESSE TROMPETTE BASSE</t>
  </si>
  <si>
    <t xml:space="preserve">FA11024701</t>
  </si>
  <si>
    <t xml:space="preserve">05/1056</t>
  </si>
  <si>
    <t xml:space="preserve">CASERNE DAGOBERT RUE DES REMPARTS SAINT MATHIEU</t>
  </si>
  <si>
    <t xml:space="preserve">FA11030501</t>
  </si>
  <si>
    <t xml:space="preserve">CHEMIN DE TORREMILA LA BERGERIE</t>
  </si>
  <si>
    <t xml:space="preserve">FA11041301</t>
  </si>
  <si>
    <t xml:space="preserve">06/111</t>
  </si>
  <si>
    <t xml:space="preserve">MAS DELFAU</t>
  </si>
  <si>
    <t xml:space="preserve">FA11040801</t>
  </si>
  <si>
    <t xml:space="preserve">PALAIS DES ROIS DE MAJORQUE AY 473 P</t>
  </si>
  <si>
    <t xml:space="preserve">FA11035201</t>
  </si>
  <si>
    <t xml:space="preserve">PLACE DU DOCTEUR PUIG</t>
  </si>
  <si>
    <t xml:space="preserve">FA11022501</t>
  </si>
  <si>
    <t xml:space="preserve">05/849</t>
  </si>
  <si>
    <t xml:space="preserve">ROUTE DE CANOHES</t>
  </si>
  <si>
    <t xml:space="preserve">FA11008401</t>
  </si>
  <si>
    <t xml:space="preserve">04/1313</t>
  </si>
  <si>
    <t xml:space="preserve">PERPIGNAN LE SOLER TOULOUGES</t>
  </si>
  <si>
    <t xml:space="preserve">LIGNE GRANDE VITESSE AIT N°1</t>
  </si>
  <si>
    <t xml:space="preserve">FA11008509</t>
  </si>
  <si>
    <t xml:space="preserve">04/1414</t>
  </si>
  <si>
    <t xml:space="preserve">PERPIGNAN MONTESQUIEU</t>
  </si>
  <si>
    <t xml:space="preserve">LIGNE GRANDE VITESSE SI N°3</t>
  </si>
  <si>
    <t xml:space="preserve">FA11008502</t>
  </si>
  <si>
    <t xml:space="preserve">FA11008505</t>
  </si>
  <si>
    <t xml:space="preserve">FA11008504</t>
  </si>
  <si>
    <t xml:space="preserve">FA11008507</t>
  </si>
  <si>
    <t xml:space="preserve">FA11008512</t>
  </si>
  <si>
    <t xml:space="preserve">04/1414_x001d_05/268</t>
  </si>
  <si>
    <t xml:space="preserve">FA11008513</t>
  </si>
  <si>
    <t xml:space="preserve">FA11008514</t>
  </si>
  <si>
    <t xml:space="preserve">FA11008515</t>
  </si>
  <si>
    <t xml:space="preserve">FA11014901</t>
  </si>
  <si>
    <t xml:space="preserve">PONTEILLA</t>
  </si>
  <si>
    <t xml:space="preserve">LIGNE GRANDE VITESSE SI N°5</t>
  </si>
  <si>
    <t xml:space="preserve">03/2725_x001d_03/3521</t>
  </si>
  <si>
    <t xml:space="preserve">SAINT-GENIS-DES-FONTAINES</t>
  </si>
  <si>
    <t xml:space="preserve">LA TUILERIE</t>
  </si>
  <si>
    <t xml:space="preserve">FA11002601</t>
  </si>
  <si>
    <t xml:space="preserve">04/436</t>
  </si>
  <si>
    <t xml:space="preserve">SERRAT DE MADAME</t>
  </si>
  <si>
    <t xml:space="preserve">FA11016901</t>
  </si>
  <si>
    <t xml:space="preserve">THUIR</t>
  </si>
  <si>
    <t xml:space="preserve">LES ESPASSOLES</t>
  </si>
  <si>
    <t xml:space="preserve">FA11015101</t>
  </si>
  <si>
    <t xml:space="preserve">04/2507_x001d_04/2823</t>
  </si>
  <si>
    <t xml:space="preserve">TRESSERRE</t>
  </si>
  <si>
    <t xml:space="preserve">LIGNE GRANDE VITESSE SI N°7</t>
  </si>
  <si>
    <t xml:space="preserve">FA11015201</t>
  </si>
  <si>
    <t xml:space="preserve">04/2508_x001d_04/2679</t>
  </si>
  <si>
    <t xml:space="preserve">LIGNE GRANDE VITESSE SI N°8</t>
  </si>
  <si>
    <t xml:space="preserve">FA11027301</t>
  </si>
  <si>
    <t xml:space="preserve">05/1551</t>
  </si>
  <si>
    <t xml:space="preserve">TROUILLAS</t>
  </si>
  <si>
    <t xml:space="preserve">LIGNE GRANDE VITESSE SI N°9</t>
  </si>
  <si>
    <t xml:space="preserve">FA11015001</t>
  </si>
  <si>
    <t xml:space="preserve">VILLEMOLAQUE</t>
  </si>
  <si>
    <t xml:space="preserve">LIGNE GRANDE VITESSE SI N°6</t>
  </si>
  <si>
    <t xml:space="preserve">FA11043901</t>
  </si>
  <si>
    <t xml:space="preserve">06/213</t>
  </si>
  <si>
    <t xml:space="preserve">VILLENEUVE DE LA RAHO</t>
  </si>
  <si>
    <t xml:space="preserve">CAP DE FOUSTE</t>
  </si>
  <si>
    <t xml:space="preserve">FA11036501</t>
  </si>
  <si>
    <t xml:space="preserve">FUTUR CIMETIERE</t>
  </si>
  <si>
    <t xml:space="preserve">FA11054801</t>
  </si>
  <si>
    <t xml:space="preserve">06/483 - 6830</t>
  </si>
  <si>
    <t xml:space="preserve">8 PLACE DE LA GARE</t>
  </si>
  <si>
    <t xml:space="preserve">x</t>
  </si>
  <si>
    <t xml:space="preserve">FA11018101</t>
  </si>
  <si>
    <t xml:space="preserve">QUARTIER SAINT JACQUES 5 IMPASSE DE LA TIBLE - Aire bâtie</t>
  </si>
  <si>
    <t xml:space="preserve">FA11017601</t>
  </si>
  <si>
    <t xml:space="preserve">QUARTIER SAINT JACQUES 7 IMPASSE DE LA  TIBLE - Aire bâtie</t>
  </si>
  <si>
    <t xml:space="preserve">FA11017701</t>
  </si>
  <si>
    <t xml:space="preserve">QUARTIER SAINT JACQUES 5 RUE DE LA TIBLE - Aire bâtie</t>
  </si>
  <si>
    <t xml:space="preserve">FA11046501</t>
  </si>
  <si>
    <t xml:space="preserve">06/275</t>
  </si>
  <si>
    <t xml:space="preserve">BOULEVARD DE 1848 RESIDENCE ROCA</t>
  </si>
  <si>
    <t xml:space="preserve">LOGIS DU GOUVERNEUR-PLACE DU CHATEAU</t>
  </si>
  <si>
    <t xml:space="preserve">FA11035401</t>
  </si>
  <si>
    <t xml:space="preserve">05/2795_x001d_06/427-6800</t>
  </si>
  <si>
    <t xml:space="preserve">ILOT FONTAINE NEUVE</t>
  </si>
  <si>
    <t xml:space="preserve">05/630</t>
  </si>
  <si>
    <t xml:space="preserve">VILLESEQUE-DES-CORBIERES</t>
  </si>
  <si>
    <t xml:space="preserve">PARC EOLIEN VILLESEQUE II</t>
  </si>
  <si>
    <t xml:space="preserve">MEZE</t>
  </si>
  <si>
    <t xml:space="preserve">RUES DES ECOLES RUE DES ADIEUX_x000b_EXTENSION DU COLLEGE MEZE</t>
  </si>
  <si>
    <t xml:space="preserve">FA11052501</t>
  </si>
  <si>
    <t xml:space="preserve">06/404 - 6784</t>
  </si>
  <si>
    <t xml:space="preserve">VERS PONT DU GARD</t>
  </si>
  <si>
    <t xml:space="preserve">LES TOUILLERS</t>
  </si>
  <si>
    <t xml:space="preserve">FA11052601</t>
  </si>
  <si>
    <t xml:space="preserve">06/415 - 6793</t>
  </si>
  <si>
    <t xml:space="preserve">SAINT PAPOUL</t>
  </si>
  <si>
    <t xml:space="preserve">PLACE MONSEIGNEUR DE L’ANGLE ET ESPACE EXTERNE A LA PORTE DE L’EST</t>
  </si>
  <si>
    <t xml:space="preserve">FA11045101</t>
  </si>
  <si>
    <t xml:space="preserve">06/252</t>
  </si>
  <si>
    <t xml:space="preserve">QUAI D’ALSACE</t>
  </si>
  <si>
    <t xml:space="preserve">FA11051001</t>
  </si>
  <si>
    <t xml:space="preserve">06/377- 6754</t>
  </si>
  <si>
    <t xml:space="preserve">PUECH GRAZANEL</t>
  </si>
  <si>
    <t xml:space="preserve">FA11051501</t>
  </si>
  <si>
    <t xml:space="preserve">06/378 - 6755</t>
  </si>
  <si>
    <t xml:space="preserve">19-20 QUAI D’ALSACE</t>
  </si>
  <si>
    <t xml:space="preserve">FA, BRENAC ET ROUVENAC</t>
  </si>
  <si>
    <t xml:space="preserve">PLA DE BOUICHET_x000b_PARC EOLIEN DE SEPT GENERATEURS</t>
  </si>
  <si>
    <t xml:space="preserve">03/121_x001d_03/598</t>
  </si>
  <si>
    <t xml:space="preserve">LES LENS - TRANCHE 1</t>
  </si>
  <si>
    <t xml:space="preserve">FA11016802</t>
  </si>
  <si>
    <t xml:space="preserve">FA11016803</t>
  </si>
  <si>
    <t xml:space="preserve">FA11056301</t>
  </si>
  <si>
    <t xml:space="preserve">06/518-6848</t>
  </si>
  <si>
    <t xml:space="preserve">SAINTE MARIE DE MAILLOLES</t>
  </si>
  <si>
    <t xml:space="preserve">FA11055301</t>
  </si>
  <si>
    <t xml:space="preserve">06/495 - 6836</t>
  </si>
  <si>
    <t xml:space="preserve">ASPIRAN</t>
  </si>
  <si>
    <t xml:space="preserve">CHEMIN DES MOULINS</t>
  </si>
  <si>
    <t xml:space="preserve">AUBIAN</t>
  </si>
  <si>
    <t xml:space="preserve">05/633</t>
  </si>
  <si>
    <t xml:space="preserve">PARC EOLIEN VILLESEQUE I</t>
  </si>
  <si>
    <t xml:space="preserve">05/05/642</t>
  </si>
  <si>
    <t xml:space="preserve">PARC EOLIEN VILLESEQUE III</t>
  </si>
  <si>
    <t xml:space="preserve">FA11001203</t>
  </si>
  <si>
    <t xml:space="preserve">04/323_x001d_04/2412</t>
  </si>
  <si>
    <t xml:space="preserve">ROQUETAILLADE</t>
  </si>
  <si>
    <t xml:space="preserve">CAUSSE NORD</t>
  </si>
  <si>
    <t xml:space="preserve">CUXAC-CABARDES</t>
  </si>
  <si>
    <t xml:space="preserve">PARC EOLIEN LES BARTHES</t>
  </si>
  <si>
    <t xml:space="preserve">03/1088</t>
  </si>
  <si>
    <t xml:space="preserve">GRUISSAN</t>
  </si>
  <si>
    <t xml:space="preserve">MATEILLES ET GRAZEL</t>
  </si>
  <si>
    <t xml:space="preserve">FA11044101</t>
  </si>
  <si>
    <t xml:space="preserve">06/215_x001d_07/16 - 6610</t>
  </si>
  <si>
    <t xml:space="preserve">ZAC PARC GEORGES BESSE II.4</t>
  </si>
  <si>
    <t xml:space="preserve">05/643</t>
  </si>
  <si>
    <t xml:space="preserve">PARC EOLIEN VILLESEQUE IV</t>
  </si>
  <si>
    <t xml:space="preserve">02/2631_x001d_02/2990</t>
  </si>
  <si>
    <t xml:space="preserve">DIO-ET-VALQUIERES</t>
  </si>
  <si>
    <t xml:space="preserve">PARC EOLIEN LOU PIOCH, LARABROS, PLO DE LAURIER-SUD</t>
  </si>
  <si>
    <t xml:space="preserve">FA11038401</t>
  </si>
  <si>
    <t xml:space="preserve">BEZIERS PEZENAS</t>
  </si>
  <si>
    <t xml:space="preserve">A 75 SECTION BEZIERS PEZENAS RACCORDEMENT PROVISOIRE DE VALROS SECTEUR 4 BIS</t>
  </si>
  <si>
    <t xml:space="preserve">FA11049001</t>
  </si>
  <si>
    <t xml:space="preserve">06/340 - 6722</t>
  </si>
  <si>
    <t xml:space="preserve">FONT MAJOUR LES HAUTS</t>
  </si>
  <si>
    <t xml:space="preserve">FA11048801</t>
  </si>
  <si>
    <t xml:space="preserve">06/338 - 6717</t>
  </si>
  <si>
    <t xml:space="preserve">LE DOMAINE DE MIRAMONT</t>
  </si>
  <si>
    <t xml:space="preserve">FA11003501</t>
  </si>
  <si>
    <t xml:space="preserve">04/661</t>
  </si>
  <si>
    <t xml:space="preserve">CASTANET-LE-HAUT</t>
  </si>
  <si>
    <t xml:space="preserve">LA TOURELLE LES ISSARTA</t>
  </si>
  <si>
    <t xml:space="preserve">FA11001202</t>
  </si>
  <si>
    <t xml:space="preserve">FA11050801</t>
  </si>
  <si>
    <t xml:space="preserve">06/370 - 6747</t>
  </si>
  <si>
    <t xml:space="preserve">ROUBIA</t>
  </si>
  <si>
    <t xml:space="preserve">LES TERRASSES DU PECH</t>
  </si>
  <si>
    <t xml:space="preserve">_x001d_03/2556</t>
  </si>
  <si>
    <t xml:space="preserve">LE VILLAGE - LES PORTES DE BRAM  2</t>
  </si>
  <si>
    <t xml:space="preserve">FA11053001</t>
  </si>
  <si>
    <t xml:space="preserve">06/429 - 6801</t>
  </si>
  <si>
    <t xml:space="preserve">SAINT JEAN LASSEILLE</t>
  </si>
  <si>
    <t xml:space="preserve">LOUZARDETTE</t>
  </si>
  <si>
    <t xml:space="preserve">LE CRES</t>
  </si>
  <si>
    <t xml:space="preserve">MAUMARIN</t>
  </si>
  <si>
    <t xml:space="preserve">FA11031701</t>
  </si>
  <si>
    <t xml:space="preserve">CALVISSON</t>
  </si>
  <si>
    <t xml:space="preserve">LE BOS</t>
  </si>
  <si>
    <t xml:space="preserve">FA11050001</t>
  </si>
  <si>
    <t xml:space="preserve">06/349 -6731</t>
  </si>
  <si>
    <t xml:space="preserve">74 AVENUE PAUL ALDUY</t>
  </si>
  <si>
    <t xml:space="preserve">FA11056701</t>
  </si>
  <si>
    <t xml:space="preserve">06/534-6864</t>
  </si>
  <si>
    <t xml:space="preserve">ARAGON</t>
  </si>
  <si>
    <t xml:space="preserve">LES CAPITELLES</t>
  </si>
  <si>
    <t xml:space="preserve">FA11054701</t>
  </si>
  <si>
    <t xml:space="preserve">06/484 - 6831</t>
  </si>
  <si>
    <t xml:space="preserve">SAINT CYPRIEN ELNE</t>
  </si>
  <si>
    <t xml:space="preserve">RD 612 TRANCHE 1</t>
  </si>
  <si>
    <t xml:space="preserve">FA11048701</t>
  </si>
  <si>
    <t xml:space="preserve">06/336 - 6715_x001d_474 - 6825_x001d_06/504 - 6825</t>
  </si>
  <si>
    <t xml:space="preserve">LA COUPE 3</t>
  </si>
  <si>
    <t xml:space="preserve">CAMBON-ET-SALVERGUES</t>
  </si>
  <si>
    <t xml:space="preserve">PARC ÉOLIEN DU HAUT-LANGUEDOC</t>
  </si>
  <si>
    <t xml:space="preserve">LA ROUVIÈRE</t>
  </si>
  <si>
    <t xml:space="preserve">GARENNE DE VALONGUETTE</t>
  </si>
  <si>
    <t xml:space="preserve">FA11041201</t>
  </si>
  <si>
    <t xml:space="preserve">06/109</t>
  </si>
  <si>
    <t xml:space="preserve">FOSSEILLE AMONT</t>
  </si>
  <si>
    <t xml:space="preserve">LIMOUX ET PIEUSSE</t>
  </si>
  <si>
    <t xml:space="preserve">PLAINE DE FLASSIA</t>
  </si>
  <si>
    <t xml:space="preserve">FA11037901</t>
  </si>
  <si>
    <t xml:space="preserve">FA11033902</t>
  </si>
  <si>
    <t xml:space="preserve">05/2563_x001d_06/246</t>
  </si>
  <si>
    <t xml:space="preserve">VENDEMIES</t>
  </si>
  <si>
    <t xml:space="preserve">03/290_x001d_06/70</t>
  </si>
  <si>
    <t xml:space="preserve">LES FIGUIERASSES</t>
  </si>
  <si>
    <t xml:space="preserve">A 75 (PARTIE NON CONCEDEE) - Secteur 10 - Béziers Mazeran</t>
  </si>
  <si>
    <t xml:space="preserve">FA11039202</t>
  </si>
  <si>
    <t xml:space="preserve">06/50_x001d_06/256</t>
  </si>
  <si>
    <t xml:space="preserve">MANDUEL</t>
  </si>
  <si>
    <t xml:space="preserve">ZAC MULTI SITES FUMERIAN</t>
  </si>
  <si>
    <t xml:space="preserve">FA11009303</t>
  </si>
  <si>
    <t xml:space="preserve">03/1169</t>
  </si>
  <si>
    <t xml:space="preserve">VENDRES</t>
  </si>
  <si>
    <t xml:space="preserve">LA GALIBERTE</t>
  </si>
  <si>
    <t xml:space="preserve">PEROLS</t>
  </si>
  <si>
    <t xml:space="preserve">ZAC DU PARC DE L’AEROPORT</t>
  </si>
  <si>
    <t xml:space="preserve">FA11032102</t>
  </si>
  <si>
    <t xml:space="preserve">05/2252_x001d_06/237_x001d_06/441 -6408</t>
  </si>
  <si>
    <t xml:space="preserve">LE CAPISCOL</t>
  </si>
  <si>
    <t xml:space="preserve">FA11039301</t>
  </si>
  <si>
    <t xml:space="preserve">ZAC LE THEATRE</t>
  </si>
  <si>
    <t xml:space="preserve">FA11045001</t>
  </si>
  <si>
    <t xml:space="preserve">FA11050601</t>
  </si>
  <si>
    <t xml:space="preserve">06/368 - 6745</t>
  </si>
  <si>
    <t xml:space="preserve">ZAC DU CHEMIN DE NIMES</t>
  </si>
  <si>
    <t xml:space="preserve">FA11005104</t>
  </si>
  <si>
    <t xml:space="preserve">TREBES</t>
  </si>
  <si>
    <t xml:space="preserve">BERAGNE</t>
  </si>
  <si>
    <t xml:space="preserve">A 75 (PARTIE NON CONCEDEE) - Secteur 5 complément</t>
  </si>
  <si>
    <t xml:space="preserve">FA11005102</t>
  </si>
  <si>
    <t xml:space="preserve">FA11042501</t>
  </si>
  <si>
    <t xml:space="preserve">06/219</t>
  </si>
  <si>
    <t xml:space="preserve">MILLAS</t>
  </si>
  <si>
    <t xml:space="preserve">PAE OUEST</t>
  </si>
  <si>
    <t xml:space="preserve">FA11005103</t>
  </si>
  <si>
    <t xml:space="preserve">FA11036702</t>
  </si>
  <si>
    <t xml:space="preserve">PARTITEUR DE CRUE - Tranche 2</t>
  </si>
  <si>
    <t xml:space="preserve">03/2542_x001d_03/3295</t>
  </si>
  <si>
    <t xml:space="preserve">SAINT-FELIX-DE-LODEZ SAINT ANDRE DE SANGONIS GIGNAC LA BOISSIERE  AUMELAS</t>
  </si>
  <si>
    <t xml:space="preserve">A 750 SECTION I  A75/RD32</t>
  </si>
  <si>
    <t xml:space="preserve">A 75 (PARTIE NON CONCEDEE) - Coordination</t>
  </si>
  <si>
    <t xml:space="preserve">Diagnostics - Réalisé</t>
  </si>
  <si>
    <t xml:space="preserve">Nom Région</t>
  </si>
  <si>
    <t xml:space="preserve">Numéro d'opération</t>
  </si>
  <si>
    <t xml:space="preserve">Date signature</t>
  </si>
  <si>
    <t xml:space="preserve">FA11033501</t>
  </si>
  <si>
    <t xml:space="preserve">CUMIES</t>
  </si>
  <si>
    <t xml:space="preserve">LES BROUTS II</t>
  </si>
  <si>
    <t xml:space="preserve">FA11034001</t>
  </si>
  <si>
    <t xml:space="preserve">FA11041901</t>
  </si>
  <si>
    <t xml:space="preserve">06/120</t>
  </si>
  <si>
    <t xml:space="preserve">MONTOLIEU</t>
  </si>
  <si>
    <t xml:space="preserve">LE SAUZET OUEST</t>
  </si>
  <si>
    <t xml:space="preserve">FA11016401</t>
  </si>
  <si>
    <t xml:space="preserve">BOULEVARD DU GENERAL DE GAULLE</t>
  </si>
  <si>
    <t xml:space="preserve">FA11037201</t>
  </si>
  <si>
    <t xml:space="preserve">STADE CASSAYET ET RUE GAY LUSSAC</t>
  </si>
  <si>
    <t xml:space="preserve">FA11042801</t>
  </si>
  <si>
    <t xml:space="preserve">06/193</t>
  </si>
  <si>
    <t xml:space="preserve">SOUPEX</t>
  </si>
  <si>
    <t xml:space="preserve">FONTVIEILLE</t>
  </si>
  <si>
    <t xml:space="preserve">FA11046601</t>
  </si>
  <si>
    <t xml:space="preserve">06/284</t>
  </si>
  <si>
    <t xml:space="preserve">COMBAS</t>
  </si>
  <si>
    <t xml:space="preserve">PROUVESSA</t>
  </si>
  <si>
    <t xml:space="preserve">FA11047101</t>
  </si>
  <si>
    <t xml:space="preserve">06/305</t>
  </si>
  <si>
    <t xml:space="preserve">36 RUE EMILE JAMAIS</t>
  </si>
  <si>
    <t xml:space="preserve">FA11002301</t>
  </si>
  <si>
    <t xml:space="preserve">04/401</t>
  </si>
  <si>
    <t xml:space="preserve">SQUARE DE LA COURONNE</t>
  </si>
  <si>
    <t xml:space="preserve">FA11032101</t>
  </si>
  <si>
    <t xml:space="preserve">FA11018102</t>
  </si>
  <si>
    <t xml:space="preserve">QUARTIER SAINT JACQUES 5 IMPASSE DE LA TIBLE</t>
  </si>
  <si>
    <t xml:space="preserve">FA11017602</t>
  </si>
  <si>
    <t xml:space="preserve">QUARTIER SAINT JACQUES 7 IMPASSE DE LA  TIBLE</t>
  </si>
  <si>
    <t xml:space="preserve">FA11045501</t>
  </si>
  <si>
    <t xml:space="preserve">2006/480</t>
  </si>
  <si>
    <t xml:space="preserve">EXTENSION DE LA STATION D’EPURATION COLLIOURES ET PORT VENDRES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  <si>
    <t xml:space="preserve">Titre</t>
  </si>
  <si>
    <t xml:space="preserve">Source : reporting par région au (date)</t>
  </si>
  <si>
    <t xml:space="preserve">N° d'opération</t>
  </si>
  <si>
    <t xml:space="preserve">N° d'arrêté</t>
  </si>
  <si>
    <t xml:space="preserve">Date Signat.</t>
  </si>
  <si>
    <t xml:space="preserve">Date </t>
  </si>
  <si>
    <t xml:space="preserve">Journées hommes</t>
  </si>
  <si>
    <t xml:space="preserve">démarrage</t>
  </si>
  <si>
    <t xml:space="preserve">Prestées</t>
  </si>
  <si>
    <t xml:space="preserve">Restent</t>
  </si>
  <si>
    <t xml:space="preserve">à faire</t>
  </si>
  <si>
    <t xml:space="preserve">CIF</t>
  </si>
  <si>
    <t xml:space="preserve">Ile de France</t>
  </si>
  <si>
    <t xml:space="preserve">CHANTELOUP-EN-BRIE</t>
  </si>
  <si>
    <t xml:space="preserve">ZAC du Chêne Saint Fiacre</t>
  </si>
  <si>
    <t xml:space="preserve">22/08/06</t>
  </si>
  <si>
    <t xml:space="preserve">FERRIERES-EN-BRIE</t>
  </si>
  <si>
    <t xml:space="preserve">ZAC du Bel Air / ZAC de la Rucherie</t>
  </si>
  <si>
    <t xml:space="preserve">BUSSY-SAINT-GEORGES</t>
  </si>
  <si>
    <t xml:space="preserve">ZAC des Cents Arpents (extension) / ZAC du Sycomore</t>
  </si>
  <si>
    <t xml:space="preserve">LONGJUMEAU</t>
  </si>
  <si>
    <t xml:space="preserve">ZAC du 6 ville / ilot S2B - 4-8, rue de l’Hôtel de la Poste</t>
  </si>
  <si>
    <t xml:space="preserve">27/07/04</t>
  </si>
  <si>
    <t xml:space="preserve">FONTENAY-LE-FLEURY</t>
  </si>
  <si>
    <t xml:space="preserve">ZAC du Levant</t>
  </si>
  <si>
    <t xml:space="preserve">27/12/04</t>
  </si>
  <si>
    <t xml:space="preserve">CRESPIERES</t>
  </si>
  <si>
    <t xml:space="preserve">le Clos Chaudron</t>
  </si>
  <si>
    <t xml:space="preserve">28/02/06</t>
  </si>
  <si>
    <t xml:space="preserve">REAU ET MOISSY CRAMAYEL</t>
  </si>
  <si>
    <t xml:space="preserve">établissement pénitentiaire</t>
  </si>
  <si>
    <t xml:space="preserve">28/08/06</t>
  </si>
  <si>
    <t xml:space="preserve">PARIS 12e</t>
  </si>
  <si>
    <t xml:space="preserve">30 au 40 quai de la Rapée - 1 au 19 rue Villiot, lot 4</t>
  </si>
  <si>
    <t xml:space="preserve">28/11/05</t>
  </si>
  <si>
    <t xml:space="preserve">GAGNY</t>
  </si>
  <si>
    <t xml:space="preserve">6 avenue Léon Bry</t>
  </si>
  <si>
    <t xml:space="preserve">29/10/04</t>
  </si>
  <si>
    <t xml:space="preserve">LOUVRES</t>
  </si>
  <si>
    <t xml:space="preserve">rue d’Orville</t>
  </si>
  <si>
    <t xml:space="preserve">30/11/05</t>
  </si>
  <si>
    <t xml:space="preserve">FLEURY-MEROGIS</t>
  </si>
  <si>
    <t xml:space="preserve">Quartier des Joncs Marins</t>
  </si>
  <si>
    <t xml:space="preserve">31/01/05</t>
  </si>
  <si>
    <t xml:space="preserve">PALAISEAU</t>
  </si>
  <si>
    <t xml:space="preserve">Chemin de la Hunière et chemin de la Vauve aux Granges</t>
  </si>
  <si>
    <t xml:space="preserve">31/07/06</t>
  </si>
  <si>
    <t xml:space="preserve">DOURDAN</t>
  </si>
  <si>
    <t xml:space="preserve">rue du Rouillon</t>
  </si>
  <si>
    <t xml:space="preserve">GOMETZ LE CHÂTEL</t>
  </si>
  <si>
    <t xml:space="preserve">Parc Saint Clair</t>
  </si>
  <si>
    <t xml:space="preserve">VILLIERS-LE-BEL</t>
  </si>
  <si>
    <t xml:space="preserve">5 rue Joseph Guerbigny</t>
  </si>
  <si>
    <t xml:space="preserve">31/08/05</t>
  </si>
  <si>
    <t xml:space="preserve">NEAUPHLE LE VIEUX</t>
  </si>
  <si>
    <t xml:space="preserve">Domaine de l’Ardillière</t>
  </si>
  <si>
    <t xml:space="preserve">Précisions sur le contenu des colonnes : </t>
  </si>
  <si>
    <t xml:space="preserve">Date prévue pour le démarrage de l'opération (ou date effective pour les opérations en cours)</t>
  </si>
  <si>
    <t xml:space="preserve">en m²</t>
  </si>
  <si>
    <t xml:space="preserve">Budget prévisionnel global</t>
  </si>
  <si>
    <t xml:space="preserve">Journées hommes déjà réalisées sur l'exercice budgétaire considéré à la date de mise à jour du plan de charge opérationnel</t>
  </si>
  <si>
    <t xml:space="preserve">Sur le fichier "Non programmé" cette colonne sera vide</t>
  </si>
  <si>
    <t xml:space="preserve">Sur le fichier "Programmé - en cours" cette colonne sera renseignée pour les opérations en cours et contiendra le nombre de jours </t>
  </si>
  <si>
    <t xml:space="preserve">effectivement travaillés sur l'exercice budgétaire considéré à la date de mise à jour du plan de charge opérationnel</t>
  </si>
  <si>
    <t xml:space="preserve">Sur le fichier "Réalisé" cette colonne contiendra le nombre de jours effectivement travaillés sur l'exercice budgétaire considéré</t>
  </si>
  <si>
    <t xml:space="preserve">Restent à faire</t>
  </si>
  <si>
    <t xml:space="preserve">Journées hommes restant à effectuer sur l'exercice budgétaire considéré à la date de mise à jour du plan de charge opérationnel</t>
  </si>
  <si>
    <t xml:space="preserve">Sur le fichier "Non programmé" cette colonne sera égale au budget</t>
  </si>
  <si>
    <t xml:space="preserve">restant à faire sur l'exercice budgétaire considéré à la date de mise à jour du plan de charge opérationnel</t>
  </si>
  <si>
    <t xml:space="preserve">Sur le fichier "Réalisé" cette colonne sera vi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0"/>
    <numFmt numFmtId="168" formatCode="dd/mm/yy"/>
    <numFmt numFmtId="169" formatCode="[$-409]d\-mmm\-yy"/>
    <numFmt numFmtId="170" formatCode="mmmm"/>
    <numFmt numFmtId="171" formatCode="[$-409]mmm\-yy"/>
    <numFmt numFmtId="172" formatCode="General"/>
    <numFmt numFmtId="173" formatCode="\ü"/>
    <numFmt numFmtId="174" formatCode="mm/yyyy"/>
    <numFmt numFmtId="175" formatCode="dd/mm/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FF"/>
      <name val="Wingdings"/>
      <family val="0"/>
      <charset val="2"/>
    </font>
    <font>
      <b val="true"/>
      <sz val="8"/>
      <color rgb="FF0000FF"/>
      <name val="Arial"/>
      <family val="2"/>
    </font>
    <font>
      <sz val="14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o Diag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2865" topLeftCell="BM1" activePane="bottomLeft" state="split"/>
      <selection pane="topLeft" activeCell="A5" activeCellId="0" sqref="A5"/>
      <selection pane="bottomLeft" activeCell="A6" activeCellId="0" sqref="A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41"/>
    <col collapsed="false" customWidth="true" hidden="false" outlineLevel="0" max="6" min="6" style="1" width="9.41"/>
    <col collapsed="false" customWidth="true" hidden="false" outlineLevel="0" max="7" min="7" style="1" width="0.7"/>
    <col collapsed="false" customWidth="true" hidden="false" outlineLevel="0" max="8" min="8" style="1" width="5.56"/>
    <col collapsed="false" customWidth="true" hidden="false" outlineLevel="0" max="9" min="9" style="0" width="9.41"/>
    <col collapsed="false" customWidth="true" hidden="false" outlineLevel="0" max="10" min="10" style="2" width="11.42"/>
    <col collapsed="false" customWidth="true" hidden="false" outlineLevel="0" max="12" min="12" style="0" width="22.14"/>
    <col collapsed="false" customWidth="true" hidden="false" outlineLevel="0" max="13" min="13" style="0" width="56.99"/>
    <col collapsed="false" customWidth="true" hidden="false" outlineLevel="0" max="16" min="16" style="3" width="10.13"/>
    <col collapsed="false" customWidth="true" hidden="false" outlineLevel="0" max="19" min="18" style="0" width="7.85"/>
    <col collapsed="false" customWidth="true" hidden="false" outlineLevel="0" max="21" min="21" style="4" width="11.42"/>
    <col collapsed="false" customWidth="true" hidden="false" outlineLevel="0" max="22" min="22" style="5" width="3.7"/>
    <col collapsed="false" customWidth="true" hidden="false" outlineLevel="0" max="24" min="23" style="5" width="6.7"/>
    <col collapsed="false" customWidth="true" hidden="false" outlineLevel="0" max="25" min="25" style="5" width="3.7"/>
    <col collapsed="false" customWidth="true" hidden="false" outlineLevel="0" max="27" min="26" style="5" width="6.7"/>
    <col collapsed="false" customWidth="true" hidden="false" outlineLevel="0" max="28" min="28" style="5" width="3.7"/>
    <col collapsed="false" customWidth="true" hidden="false" outlineLevel="0" max="30" min="29" style="5" width="6.7"/>
    <col collapsed="false" customWidth="true" hidden="false" outlineLevel="0" max="31" min="31" style="5" width="3.7"/>
    <col collapsed="false" customWidth="true" hidden="false" outlineLevel="0" max="33" min="32" style="5" width="6.7"/>
    <col collapsed="false" customWidth="true" hidden="false" outlineLevel="0" max="34" min="34" style="5" width="3.7"/>
    <col collapsed="false" customWidth="true" hidden="false" outlineLevel="0" max="36" min="35" style="5" width="6.7"/>
    <col collapsed="false" customWidth="true" hidden="false" outlineLevel="0" max="37" min="37" style="5" width="3.7"/>
    <col collapsed="false" customWidth="true" hidden="false" outlineLevel="0" max="39" min="38" style="5" width="6.7"/>
    <col collapsed="false" customWidth="true" hidden="false" outlineLevel="0" max="40" min="40" style="5" width="3.7"/>
    <col collapsed="false" customWidth="true" hidden="false" outlineLevel="0" max="42" min="41" style="5" width="6.7"/>
    <col collapsed="false" customWidth="true" hidden="false" outlineLevel="0" max="43" min="43" style="5" width="3.7"/>
    <col collapsed="false" customWidth="true" hidden="false" outlineLevel="0" max="45" min="44" style="5" width="6.7"/>
    <col collapsed="false" customWidth="true" hidden="false" outlineLevel="0" max="46" min="46" style="5" width="3.7"/>
    <col collapsed="false" customWidth="true" hidden="false" outlineLevel="0" max="48" min="47" style="5" width="6.7"/>
    <col collapsed="false" customWidth="true" hidden="false" outlineLevel="0" max="49" min="49" style="5" width="3.7"/>
    <col collapsed="false" customWidth="true" hidden="false" outlineLevel="0" max="51" min="50" style="5" width="6.7"/>
    <col collapsed="false" customWidth="true" hidden="false" outlineLevel="0" max="52" min="52" style="5" width="3.7"/>
    <col collapsed="false" customWidth="true" hidden="false" outlineLevel="0" max="54" min="53" style="5" width="6.7"/>
    <col collapsed="false" customWidth="true" hidden="false" outlineLevel="0" max="55" min="55" style="5" width="3.7"/>
    <col collapsed="false" customWidth="true" hidden="false" outlineLevel="0" max="57" min="56" style="5" width="6.7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8" t="s">
        <v>2</v>
      </c>
      <c r="E2" s="9"/>
      <c r="H2" s="10" t="s">
        <v>3</v>
      </c>
      <c r="M2" s="11"/>
      <c r="N2" s="12"/>
      <c r="O2" s="13"/>
      <c r="P2" s="13"/>
      <c r="Q2" s="12"/>
      <c r="R2" s="12"/>
      <c r="S2" s="12"/>
      <c r="T2" s="12"/>
    </row>
    <row r="3" customFormat="false" ht="12.75" hidden="false" customHeight="true" outlineLevel="0" collapsed="false">
      <c r="A3" s="14" t="n">
        <v>38717</v>
      </c>
      <c r="B3" s="5"/>
      <c r="C3" s="5"/>
      <c r="D3" s="5"/>
      <c r="E3" s="5"/>
      <c r="F3" s="5"/>
      <c r="G3" s="5"/>
      <c r="H3" s="15" t="s">
        <v>4</v>
      </c>
      <c r="L3" s="4"/>
      <c r="M3" s="16"/>
      <c r="N3" s="17"/>
      <c r="O3" s="18"/>
      <c r="P3" s="18"/>
      <c r="Q3" s="17"/>
      <c r="R3" s="17"/>
      <c r="S3" s="17"/>
      <c r="T3" s="17"/>
      <c r="V3" s="19" t="n">
        <v>2007</v>
      </c>
      <c r="W3" s="19"/>
      <c r="Y3" s="20"/>
      <c r="AB3" s="20"/>
      <c r="AE3" s="21"/>
      <c r="AH3" s="20"/>
    </row>
    <row r="4" s="33" customFormat="true" ht="30" hidden="false" customHeight="true" outlineLevel="0" collapsed="false">
      <c r="A4" s="22" t="s">
        <v>5</v>
      </c>
      <c r="B4" s="23"/>
      <c r="C4" s="24"/>
      <c r="D4" s="22" t="s">
        <v>6</v>
      </c>
      <c r="E4" s="23"/>
      <c r="F4" s="24"/>
      <c r="G4" s="25"/>
      <c r="H4" s="26" t="s">
        <v>7</v>
      </c>
      <c r="I4" s="26" t="s">
        <v>8</v>
      </c>
      <c r="J4" s="26" t="s">
        <v>9</v>
      </c>
      <c r="K4" s="26" t="s">
        <v>10</v>
      </c>
      <c r="L4" s="27" t="s">
        <v>11</v>
      </c>
      <c r="M4" s="27" t="s">
        <v>12</v>
      </c>
      <c r="N4" s="28" t="s">
        <v>13</v>
      </c>
      <c r="O4" s="28" t="s">
        <v>14</v>
      </c>
      <c r="P4" s="28" t="s">
        <v>15</v>
      </c>
      <c r="Q4" s="26" t="s">
        <v>16</v>
      </c>
      <c r="R4" s="26" t="s">
        <v>17</v>
      </c>
      <c r="S4" s="26"/>
      <c r="T4" s="26"/>
      <c r="U4" s="29"/>
      <c r="V4" s="30" t="n">
        <v>38718</v>
      </c>
      <c r="W4" s="31"/>
      <c r="X4" s="32"/>
      <c r="Y4" s="30" t="n">
        <v>38749</v>
      </c>
      <c r="Z4" s="31"/>
      <c r="AA4" s="32"/>
      <c r="AB4" s="30" t="n">
        <v>38777</v>
      </c>
      <c r="AC4" s="31"/>
      <c r="AD4" s="32"/>
      <c r="AE4" s="30" t="n">
        <v>38808</v>
      </c>
      <c r="AF4" s="31"/>
      <c r="AG4" s="32"/>
      <c r="AH4" s="30" t="n">
        <v>38838</v>
      </c>
      <c r="AI4" s="31"/>
      <c r="AJ4" s="32"/>
      <c r="AK4" s="30" t="n">
        <v>38869</v>
      </c>
      <c r="AL4" s="31"/>
      <c r="AM4" s="32"/>
      <c r="AN4" s="30" t="n">
        <v>38899</v>
      </c>
      <c r="AO4" s="31"/>
      <c r="AP4" s="32"/>
      <c r="AQ4" s="30" t="n">
        <v>38930</v>
      </c>
      <c r="AR4" s="31"/>
      <c r="AS4" s="32"/>
      <c r="AT4" s="30" t="n">
        <v>38961</v>
      </c>
      <c r="AU4" s="31"/>
      <c r="AV4" s="32"/>
      <c r="AW4" s="30" t="n">
        <v>38991</v>
      </c>
      <c r="AX4" s="31"/>
      <c r="AY4" s="32"/>
      <c r="AZ4" s="30" t="n">
        <v>39022</v>
      </c>
      <c r="BA4" s="31"/>
      <c r="BB4" s="32"/>
      <c r="BC4" s="30" t="n">
        <v>39052</v>
      </c>
      <c r="BD4" s="31"/>
      <c r="BE4" s="32"/>
    </row>
    <row r="5" s="33" customFormat="true" ht="12.75" hidden="false" customHeight="false" outlineLevel="0" collapsed="false">
      <c r="A5" s="34" t="s">
        <v>18</v>
      </c>
      <c r="B5" s="35" t="s">
        <v>19</v>
      </c>
      <c r="C5" s="36" t="s">
        <v>20</v>
      </c>
      <c r="D5" s="34" t="s">
        <v>18</v>
      </c>
      <c r="E5" s="35" t="s">
        <v>19</v>
      </c>
      <c r="F5" s="36" t="s">
        <v>20</v>
      </c>
      <c r="G5" s="37"/>
      <c r="H5" s="38"/>
      <c r="I5" s="38"/>
      <c r="J5" s="38"/>
      <c r="K5" s="38"/>
      <c r="L5" s="39"/>
      <c r="M5" s="39"/>
      <c r="N5" s="40"/>
      <c r="O5" s="40"/>
      <c r="P5" s="40"/>
      <c r="Q5" s="38"/>
      <c r="R5" s="41"/>
      <c r="S5" s="42"/>
      <c r="T5" s="43"/>
      <c r="U5" s="29"/>
      <c r="V5" s="44" t="s">
        <v>18</v>
      </c>
      <c r="W5" s="45" t="s">
        <v>21</v>
      </c>
      <c r="X5" s="46" t="s">
        <v>20</v>
      </c>
      <c r="Y5" s="45" t="s">
        <v>18</v>
      </c>
      <c r="Z5" s="45" t="s">
        <v>21</v>
      </c>
      <c r="AA5" s="45" t="s">
        <v>20</v>
      </c>
      <c r="AB5" s="44" t="s">
        <v>18</v>
      </c>
      <c r="AC5" s="45" t="s">
        <v>21</v>
      </c>
      <c r="AD5" s="46" t="s">
        <v>20</v>
      </c>
      <c r="AE5" s="45" t="s">
        <v>18</v>
      </c>
      <c r="AF5" s="45" t="s">
        <v>21</v>
      </c>
      <c r="AG5" s="45" t="s">
        <v>20</v>
      </c>
      <c r="AH5" s="44" t="s">
        <v>18</v>
      </c>
      <c r="AI5" s="45" t="s">
        <v>21</v>
      </c>
      <c r="AJ5" s="46" t="s">
        <v>20</v>
      </c>
      <c r="AK5" s="45" t="s">
        <v>18</v>
      </c>
      <c r="AL5" s="45" t="s">
        <v>21</v>
      </c>
      <c r="AM5" s="45" t="s">
        <v>20</v>
      </c>
      <c r="AN5" s="44" t="s">
        <v>18</v>
      </c>
      <c r="AO5" s="45" t="s">
        <v>21</v>
      </c>
      <c r="AP5" s="46" t="s">
        <v>20</v>
      </c>
      <c r="AQ5" s="45" t="s">
        <v>18</v>
      </c>
      <c r="AR5" s="45" t="s">
        <v>21</v>
      </c>
      <c r="AS5" s="45" t="s">
        <v>20</v>
      </c>
      <c r="AT5" s="44" t="s">
        <v>18</v>
      </c>
      <c r="AU5" s="45" t="s">
        <v>21</v>
      </c>
      <c r="AV5" s="46" t="s">
        <v>20</v>
      </c>
      <c r="AW5" s="45" t="s">
        <v>18</v>
      </c>
      <c r="AX5" s="45" t="s">
        <v>21</v>
      </c>
      <c r="AY5" s="45" t="s">
        <v>20</v>
      </c>
      <c r="AZ5" s="44" t="s">
        <v>18</v>
      </c>
      <c r="BA5" s="45" t="s">
        <v>21</v>
      </c>
      <c r="BB5" s="46" t="s">
        <v>20</v>
      </c>
      <c r="BC5" s="45" t="s">
        <v>18</v>
      </c>
      <c r="BD5" s="45" t="s">
        <v>21</v>
      </c>
      <c r="BE5" s="46" t="s">
        <v>20</v>
      </c>
    </row>
    <row r="6" customFormat="false" ht="12.75" hidden="false" customHeight="true" outlineLevel="0" collapsed="false">
      <c r="A6" s="47" t="n">
        <f aca="false">SUM(A7:A257)</f>
        <v>137</v>
      </c>
      <c r="B6" s="48" t="n">
        <f aca="false">SUM(B7:B257)</f>
        <v>4685494.05</v>
      </c>
      <c r="C6" s="49" t="n">
        <f aca="false">SUM(C7:C257)</f>
        <v>4560.295294</v>
      </c>
      <c r="D6" s="50" t="n">
        <f aca="false">SUM(D7:D257)</f>
        <v>114</v>
      </c>
      <c r="E6" s="48" t="n">
        <f aca="false">SUM(E7:E257)</f>
        <v>6137924.02</v>
      </c>
      <c r="F6" s="51" t="n">
        <f aca="false">SUM(F7:F257)</f>
        <v>5280.931226</v>
      </c>
      <c r="G6" s="52"/>
      <c r="H6" s="53"/>
      <c r="I6" s="53"/>
      <c r="J6" s="53"/>
      <c r="K6" s="53"/>
      <c r="L6" s="54"/>
      <c r="M6" s="54"/>
      <c r="N6" s="55"/>
      <c r="O6" s="55"/>
      <c r="P6" s="55"/>
      <c r="Q6" s="53"/>
      <c r="R6" s="53" t="s">
        <v>22</v>
      </c>
      <c r="S6" s="53" t="s">
        <v>23</v>
      </c>
      <c r="T6" s="53" t="s">
        <v>24</v>
      </c>
      <c r="U6" s="56"/>
      <c r="V6" s="57" t="n">
        <f aca="false">SUM(V7:V257)</f>
        <v>114</v>
      </c>
      <c r="W6" s="58" t="n">
        <f aca="false">SUM(W7:W257)</f>
        <v>6137924.02</v>
      </c>
      <c r="X6" s="59" t="n">
        <f aca="false">SUM(X7:X257)</f>
        <v>5280.931226</v>
      </c>
      <c r="Y6" s="60" t="n">
        <f aca="false">SUM(Y7:Y257)</f>
        <v>106</v>
      </c>
      <c r="Z6" s="60" t="n">
        <f aca="false">SUM(Z7:Z257)</f>
        <v>5243575.32</v>
      </c>
      <c r="AA6" s="60" t="n">
        <f aca="false">SUM(AA7:AA257)</f>
        <v>4568.067136</v>
      </c>
      <c r="AB6" s="61" t="n">
        <f aca="false">SUM(AB7:AB257)</f>
        <v>105</v>
      </c>
      <c r="AC6" s="58" t="n">
        <f aca="false">SUM(AC7:AC257)</f>
        <v>5223975.32</v>
      </c>
      <c r="AD6" s="59" t="n">
        <f aca="false">SUM(AD7:AD257)</f>
        <v>4552.067136</v>
      </c>
      <c r="AE6" s="60" t="n">
        <f aca="false">SUM(AE7:AE257)</f>
        <v>102</v>
      </c>
      <c r="AF6" s="60" t="n">
        <f aca="false">SUM(AF7:AF257)</f>
        <v>5159786.32</v>
      </c>
      <c r="AG6" s="60" t="n">
        <f aca="false">SUM(AG7:AG257)</f>
        <v>4456.552836</v>
      </c>
      <c r="AH6" s="61" t="n">
        <f aca="false">SUM(AH7:AH257)</f>
        <v>92</v>
      </c>
      <c r="AI6" s="58" t="n">
        <f aca="false">SUM(AI7:AI257)</f>
        <v>3736982.83</v>
      </c>
      <c r="AJ6" s="59" t="n">
        <f aca="false">SUM(AJ7:AJ257)</f>
        <v>3862.154393</v>
      </c>
      <c r="AK6" s="60" t="n">
        <f aca="false">SUM(AK7:AK257)</f>
        <v>89</v>
      </c>
      <c r="AL6" s="60" t="n">
        <f aca="false">SUM(AL7:AL257)</f>
        <v>3554306.83</v>
      </c>
      <c r="AM6" s="60" t="n">
        <f aca="false">SUM(AM7:AM257)</f>
        <v>3694.519593</v>
      </c>
      <c r="AN6" s="61" t="n">
        <f aca="false">SUM(AN7:AN257)</f>
        <v>86</v>
      </c>
      <c r="AO6" s="58" t="n">
        <f aca="false">SUM(AO7:AO257)</f>
        <v>3283512.83</v>
      </c>
      <c r="AP6" s="59" t="n">
        <f aca="false">SUM(AP7:AP257)</f>
        <v>3465.031793</v>
      </c>
      <c r="AQ6" s="60" t="n">
        <f aca="false">SUM(AQ7:AQ257)</f>
        <v>78</v>
      </c>
      <c r="AR6" s="60" t="n">
        <f aca="false">SUM(AR7:AR257)</f>
        <v>2943824.12</v>
      </c>
      <c r="AS6" s="60" t="n">
        <f aca="false">SUM(AS7:AS257)</f>
        <v>3135.238896</v>
      </c>
      <c r="AT6" s="61" t="n">
        <f aca="false">SUM(AT7:AT257)</f>
        <v>65</v>
      </c>
      <c r="AU6" s="58" t="n">
        <f aca="false">SUM(AU7:AU257)</f>
        <v>2753055.6</v>
      </c>
      <c r="AV6" s="59" t="n">
        <f aca="false">SUM(AV7:AV257)</f>
        <v>2822.294532</v>
      </c>
      <c r="AW6" s="60" t="n">
        <f aca="false">SUM(AW7:AW257)</f>
        <v>62</v>
      </c>
      <c r="AX6" s="60" t="n">
        <f aca="false">SUM(AX7:AX257)</f>
        <v>2686892.6</v>
      </c>
      <c r="AY6" s="60" t="n">
        <f aca="false">SUM(AY7:AY257)</f>
        <v>2744.450432</v>
      </c>
      <c r="AZ6" s="61" t="n">
        <f aca="false">SUM(AZ7:AZ257)</f>
        <v>57</v>
      </c>
      <c r="BA6" s="58" t="n">
        <f aca="false">SUM(BA7:BA257)</f>
        <v>2421462.6</v>
      </c>
      <c r="BB6" s="59" t="n">
        <f aca="false">SUM(BB7:BB257)</f>
        <v>2498.853432</v>
      </c>
      <c r="BC6" s="60" t="n">
        <f aca="false">SUM(BC7:BC257)</f>
        <v>48</v>
      </c>
      <c r="BD6" s="60" t="n">
        <f aca="false">SUM(BD7:BD257)</f>
        <v>1896283.6</v>
      </c>
      <c r="BE6" s="62" t="n">
        <f aca="false">SUM(BE7:BE257)</f>
        <v>2038.074132</v>
      </c>
    </row>
    <row r="7" customFormat="false" ht="12.75" hidden="false" customHeight="true" outlineLevel="0" collapsed="false">
      <c r="A7" s="63" t="n">
        <f aca="false">IF(N7&lt;=$A$3,1,"")</f>
        <v>1</v>
      </c>
      <c r="B7" s="64" t="n">
        <f aca="false">IF(A7=1,Q7,"")</f>
        <v>50827</v>
      </c>
      <c r="C7" s="65" t="n">
        <f aca="false">IF(A7=1,R7,"")</f>
        <v>84</v>
      </c>
      <c r="D7" s="63" t="str">
        <f aca="false">IF(N7&gt;$A$3,1,"")</f>
        <v/>
      </c>
      <c r="E7" s="64" t="str">
        <f aca="false">IF(D7=1,Q7,"")</f>
        <v/>
      </c>
      <c r="F7" s="65" t="str">
        <f aca="false">IF(D7=1,R7,"")</f>
        <v/>
      </c>
      <c r="G7" s="66"/>
      <c r="H7" s="67" t="s">
        <v>25</v>
      </c>
      <c r="I7" s="68" t="s">
        <v>26</v>
      </c>
      <c r="J7" s="69" t="s">
        <v>27</v>
      </c>
      <c r="K7" s="70" t="n">
        <v>97247</v>
      </c>
      <c r="L7" s="68" t="s">
        <v>28</v>
      </c>
      <c r="M7" s="68" t="s">
        <v>29</v>
      </c>
      <c r="N7" s="71" t="n">
        <v>38250</v>
      </c>
      <c r="O7" s="68"/>
      <c r="P7" s="71" t="n">
        <v>39182</v>
      </c>
      <c r="Q7" s="72" t="n">
        <v>50827</v>
      </c>
      <c r="R7" s="73" t="n">
        <v>84</v>
      </c>
      <c r="S7" s="73"/>
      <c r="T7" s="73" t="n">
        <v>84</v>
      </c>
      <c r="V7" s="74" t="str">
        <f aca="false">IF(AND($D7=1,$N7&gt;=V$4),1,"")</f>
        <v/>
      </c>
      <c r="W7" s="75" t="str">
        <f aca="false">IF(V7=1,Q7,"")</f>
        <v/>
      </c>
      <c r="X7" s="76" t="str">
        <f aca="false">IF(V7=1,R7,"")</f>
        <v/>
      </c>
      <c r="Y7" s="75" t="str">
        <f aca="false">IF(AND($D7=1,$N7&gt;=Y$4),1,"")</f>
        <v/>
      </c>
      <c r="Z7" s="75" t="str">
        <f aca="false">IF(Y7=1,$Q7,"")</f>
        <v/>
      </c>
      <c r="AA7" s="75" t="str">
        <f aca="false">IF(Y7=1,$R7,"")</f>
        <v/>
      </c>
      <c r="AB7" s="74" t="str">
        <f aca="false">IF(AND($D7=1,$N7&gt;=AB$4),1,"")</f>
        <v/>
      </c>
      <c r="AC7" s="75" t="str">
        <f aca="false">IF(AB7=1,$Q7,"")</f>
        <v/>
      </c>
      <c r="AD7" s="76" t="str">
        <f aca="false">IF(AB7=1,$R7,"")</f>
        <v/>
      </c>
      <c r="AE7" s="75" t="str">
        <f aca="false">IF(AND($D7=1,$N7&gt;=AE$4),1,"")</f>
        <v/>
      </c>
      <c r="AF7" s="75" t="str">
        <f aca="false">IF(AE7=1,$Q7,"")</f>
        <v/>
      </c>
      <c r="AG7" s="75" t="str">
        <f aca="false">IF(AE7=1,$R7,"")</f>
        <v/>
      </c>
      <c r="AH7" s="74" t="str">
        <f aca="false">IF(AND($D7=1,$N7&gt;=AH$4),1,"")</f>
        <v/>
      </c>
      <c r="AI7" s="75" t="str">
        <f aca="false">IF(AH7=1,$Q7,"")</f>
        <v/>
      </c>
      <c r="AJ7" s="76" t="str">
        <f aca="false">IF(AH7=1,$R7,"")</f>
        <v/>
      </c>
      <c r="AK7" s="75" t="str">
        <f aca="false">IF(AND($D7=1,$N7&gt;=AK$4),1,"")</f>
        <v/>
      </c>
      <c r="AL7" s="75" t="str">
        <f aca="false">IF(AK7=1,$Q7,"")</f>
        <v/>
      </c>
      <c r="AM7" s="75" t="str">
        <f aca="false">IF(AK7=1,$R7,"")</f>
        <v/>
      </c>
      <c r="AN7" s="74" t="str">
        <f aca="false">IF(AND($D7=1,$N7&gt;=AN$4),1,"")</f>
        <v/>
      </c>
      <c r="AO7" s="75" t="str">
        <f aca="false">IF(AN7=1,$Q7,"")</f>
        <v/>
      </c>
      <c r="AP7" s="76" t="str">
        <f aca="false">IF(AN7=1,$R7,"")</f>
        <v/>
      </c>
      <c r="AQ7" s="75" t="str">
        <f aca="false">IF(AND($D7=1,$N7&gt;=AQ$4),1,"")</f>
        <v/>
      </c>
      <c r="AR7" s="75" t="str">
        <f aca="false">IF(AQ7=1,$Q7,"")</f>
        <v/>
      </c>
      <c r="AS7" s="75" t="str">
        <f aca="false">IF(AQ7=1,$R7,"")</f>
        <v/>
      </c>
      <c r="AT7" s="74" t="str">
        <f aca="false">IF(AND($D7=1,$N7&gt;=AT$4),1,"")</f>
        <v/>
      </c>
      <c r="AU7" s="75" t="str">
        <f aca="false">IF(AT7=1,$Q7,"")</f>
        <v/>
      </c>
      <c r="AV7" s="76" t="str">
        <f aca="false">IF(AT7=1,$R7,"")</f>
        <v/>
      </c>
      <c r="AW7" s="75" t="str">
        <f aca="false">IF(AND($D7=1,$N7&gt;=AW$4),1,"")</f>
        <v/>
      </c>
      <c r="AX7" s="75" t="str">
        <f aca="false">IF(AW7=1,$Q7,"")</f>
        <v/>
      </c>
      <c r="AY7" s="75" t="str">
        <f aca="false">IF(AW7=1,$R7,"")</f>
        <v/>
      </c>
      <c r="AZ7" s="74" t="str">
        <f aca="false">IF(AND($D7=1,$N7&gt;=AZ$4),1,"")</f>
        <v/>
      </c>
      <c r="BA7" s="75" t="str">
        <f aca="false">IF(AZ7=1,$Q7,"")</f>
        <v/>
      </c>
      <c r="BB7" s="76" t="str">
        <f aca="false">IF(AZ7=1,$R7,"")</f>
        <v/>
      </c>
      <c r="BC7" s="75" t="str">
        <f aca="false">IF(AND($D7=1,$N7&gt;=BC$4),1,"")</f>
        <v/>
      </c>
      <c r="BD7" s="75" t="str">
        <f aca="false">IF(BC7=1,$Q7,"")</f>
        <v/>
      </c>
      <c r="BE7" s="76" t="str">
        <f aca="false">IF(BC7=1,$R7,"")</f>
        <v/>
      </c>
    </row>
    <row r="8" customFormat="false" ht="12.75" hidden="false" customHeight="false" outlineLevel="0" collapsed="false">
      <c r="A8" s="77" t="str">
        <f aca="false">IF(N8&lt;=$A$3,1,"")</f>
        <v/>
      </c>
      <c r="B8" s="78" t="str">
        <f aca="false">IF(A8=1,Q8,"")</f>
        <v/>
      </c>
      <c r="C8" s="79" t="str">
        <f aca="false">IF(A8=1,R8,"")</f>
        <v/>
      </c>
      <c r="D8" s="77" t="n">
        <f aca="false">IF(N8&gt;$A$3,1,"")</f>
        <v>1</v>
      </c>
      <c r="E8" s="78" t="n">
        <f aca="false">IF(D8=1,Q8,"")</f>
        <v>54180</v>
      </c>
      <c r="F8" s="79" t="n">
        <f aca="false">IF(D8=1,R8,"")</f>
        <v>47</v>
      </c>
      <c r="G8" s="80"/>
      <c r="H8" s="67" t="s">
        <v>25</v>
      </c>
      <c r="I8" s="68" t="s">
        <v>26</v>
      </c>
      <c r="J8" s="69" t="s">
        <v>30</v>
      </c>
      <c r="K8" s="70" t="s">
        <v>31</v>
      </c>
      <c r="L8" s="68" t="s">
        <v>32</v>
      </c>
      <c r="M8" s="68" t="s">
        <v>33</v>
      </c>
      <c r="N8" s="71" t="n">
        <v>39045</v>
      </c>
      <c r="O8" s="68"/>
      <c r="P8" s="71" t="n">
        <v>39187</v>
      </c>
      <c r="Q8" s="72" t="n">
        <v>54180</v>
      </c>
      <c r="R8" s="73" t="n">
        <v>47</v>
      </c>
      <c r="S8" s="73"/>
      <c r="T8" s="73" t="n">
        <v>47</v>
      </c>
      <c r="V8" s="81" t="n">
        <f aca="false">IF(AND($D8=1,$N8&gt;=V$4),1,"")</f>
        <v>1</v>
      </c>
      <c r="W8" s="82" t="n">
        <f aca="false">IF(V8=1,Q8,"")</f>
        <v>54180</v>
      </c>
      <c r="X8" s="83" t="n">
        <f aca="false">IF(V8=1,R8,"")</f>
        <v>47</v>
      </c>
      <c r="Y8" s="82" t="n">
        <f aca="false">IF(AND($D8=1,$N8&gt;=Y$4),1,"")</f>
        <v>1</v>
      </c>
      <c r="Z8" s="82" t="n">
        <f aca="false">IF(Y8=1,$Q8,"")</f>
        <v>54180</v>
      </c>
      <c r="AA8" s="82" t="n">
        <f aca="false">IF(Y8=1,$R8,"")</f>
        <v>47</v>
      </c>
      <c r="AB8" s="81" t="n">
        <f aca="false">IF(AND($D8=1,$N8&gt;=AB$4),1,"")</f>
        <v>1</v>
      </c>
      <c r="AC8" s="82" t="n">
        <f aca="false">IF(AB8=1,$Q8,"")</f>
        <v>54180</v>
      </c>
      <c r="AD8" s="83" t="n">
        <f aca="false">IF(AB8=1,$R8,"")</f>
        <v>47</v>
      </c>
      <c r="AE8" s="82" t="n">
        <f aca="false">IF(AND($D8=1,$N8&gt;=AE$4),1,"")</f>
        <v>1</v>
      </c>
      <c r="AF8" s="82" t="n">
        <f aca="false">IF(AE8=1,$Q8,"")</f>
        <v>54180</v>
      </c>
      <c r="AG8" s="82" t="n">
        <f aca="false">IF(AE8=1,$R8,"")</f>
        <v>47</v>
      </c>
      <c r="AH8" s="81" t="n">
        <f aca="false">IF(AND($D8=1,$N8&gt;=AH$4),1,"")</f>
        <v>1</v>
      </c>
      <c r="AI8" s="82" t="n">
        <f aca="false">IF(AH8=1,$Q8,"")</f>
        <v>54180</v>
      </c>
      <c r="AJ8" s="83" t="n">
        <f aca="false">IF(AH8=1,$R8,"")</f>
        <v>47</v>
      </c>
      <c r="AK8" s="82" t="n">
        <f aca="false">IF(AND($D8=1,$N8&gt;=AK$4),1,"")</f>
        <v>1</v>
      </c>
      <c r="AL8" s="82" t="n">
        <f aca="false">IF(AK8=1,$Q8,"")</f>
        <v>54180</v>
      </c>
      <c r="AM8" s="82" t="n">
        <f aca="false">IF(AK8=1,$R8,"")</f>
        <v>47</v>
      </c>
      <c r="AN8" s="81" t="n">
        <f aca="false">IF(AND($D8=1,$N8&gt;=AN$4),1,"")</f>
        <v>1</v>
      </c>
      <c r="AO8" s="82" t="n">
        <f aca="false">IF(AN8=1,$Q8,"")</f>
        <v>54180</v>
      </c>
      <c r="AP8" s="83" t="n">
        <f aca="false">IF(AN8=1,$R8,"")</f>
        <v>47</v>
      </c>
      <c r="AQ8" s="82" t="n">
        <f aca="false">IF(AND($D8=1,$N8&gt;=AQ$4),1,"")</f>
        <v>1</v>
      </c>
      <c r="AR8" s="82" t="n">
        <f aca="false">IF(AQ8=1,$Q8,"")</f>
        <v>54180</v>
      </c>
      <c r="AS8" s="82" t="n">
        <f aca="false">IF(AQ8=1,$R8,"")</f>
        <v>47</v>
      </c>
      <c r="AT8" s="81" t="n">
        <f aca="false">IF(AND($D8=1,$N8&gt;=AT$4),1,"")</f>
        <v>1</v>
      </c>
      <c r="AU8" s="82" t="n">
        <f aca="false">IF(AT8=1,$Q8,"")</f>
        <v>54180</v>
      </c>
      <c r="AV8" s="83" t="n">
        <f aca="false">IF(AT8=1,$R8,"")</f>
        <v>47</v>
      </c>
      <c r="AW8" s="82" t="n">
        <f aca="false">IF(AND($D8=1,$N8&gt;=AW$4),1,"")</f>
        <v>1</v>
      </c>
      <c r="AX8" s="82" t="n">
        <f aca="false">IF(AW8=1,$Q8,"")</f>
        <v>54180</v>
      </c>
      <c r="AY8" s="82" t="n">
        <f aca="false">IF(AW8=1,$R8,"")</f>
        <v>47</v>
      </c>
      <c r="AZ8" s="81" t="n">
        <f aca="false">IF(AND($D8=1,$N8&gt;=AZ$4),1,"")</f>
        <v>1</v>
      </c>
      <c r="BA8" s="82" t="n">
        <f aca="false">IF(AZ8=1,$Q8,"")</f>
        <v>54180</v>
      </c>
      <c r="BB8" s="83" t="n">
        <f aca="false">IF(AZ8=1,$R8,"")</f>
        <v>47</v>
      </c>
      <c r="BC8" s="82" t="str">
        <f aca="false">IF(AND($D8=1,$N8&gt;=BC$4),1,"")</f>
        <v/>
      </c>
      <c r="BD8" s="82" t="str">
        <f aca="false">IF(BC8=1,$Q8,"")</f>
        <v/>
      </c>
      <c r="BE8" s="83" t="str">
        <f aca="false">IF(BC8=1,$R8,"")</f>
        <v/>
      </c>
    </row>
    <row r="9" customFormat="false" ht="12.75" hidden="false" customHeight="true" outlineLevel="0" collapsed="false">
      <c r="A9" s="77" t="n">
        <f aca="false">IF(N9&lt;=$A$3,1,"")</f>
        <v>1</v>
      </c>
      <c r="B9" s="78" t="n">
        <f aca="false">IF(A9=1,Q9,"")</f>
        <v>33039</v>
      </c>
      <c r="C9" s="79" t="n">
        <f aca="false">IF(A9=1,R9,"")</f>
        <v>47</v>
      </c>
      <c r="D9" s="77" t="str">
        <f aca="false">IF(N9&gt;$A$3,1,"")</f>
        <v/>
      </c>
      <c r="E9" s="78" t="str">
        <f aca="false">IF(D9=1,Q9,"")</f>
        <v/>
      </c>
      <c r="F9" s="79" t="str">
        <f aca="false">IF(D9=1,R9,"")</f>
        <v/>
      </c>
      <c r="G9" s="66"/>
      <c r="H9" s="67" t="s">
        <v>25</v>
      </c>
      <c r="I9" s="68" t="s">
        <v>26</v>
      </c>
      <c r="J9" s="69" t="s">
        <v>34</v>
      </c>
      <c r="K9" s="70" t="s">
        <v>35</v>
      </c>
      <c r="L9" s="68" t="s">
        <v>36</v>
      </c>
      <c r="M9" s="68" t="s">
        <v>37</v>
      </c>
      <c r="N9" s="71" t="n">
        <v>38441</v>
      </c>
      <c r="O9" s="68"/>
      <c r="P9" s="71" t="n">
        <v>39192</v>
      </c>
      <c r="Q9" s="72" t="n">
        <v>33039</v>
      </c>
      <c r="R9" s="73" t="n">
        <v>47</v>
      </c>
      <c r="S9" s="73"/>
      <c r="T9" s="73" t="n">
        <v>47</v>
      </c>
      <c r="V9" s="81" t="str">
        <f aca="false">IF(AND($D9=1,$N9&gt;=V$4),1,"")</f>
        <v/>
      </c>
      <c r="W9" s="82" t="str">
        <f aca="false">IF(V9=1,Q9,"")</f>
        <v/>
      </c>
      <c r="X9" s="83" t="str">
        <f aca="false">IF(V9=1,R9,"")</f>
        <v/>
      </c>
      <c r="Y9" s="82" t="str">
        <f aca="false">IF(AND($D9=1,$N9&gt;=Y$4),1,"")</f>
        <v/>
      </c>
      <c r="Z9" s="82" t="str">
        <f aca="false">IF(Y9=1,$Q9,"")</f>
        <v/>
      </c>
      <c r="AA9" s="82" t="str">
        <f aca="false">IF(Y9=1,$R9,"")</f>
        <v/>
      </c>
      <c r="AB9" s="81" t="str">
        <f aca="false">IF(AND($D9=1,$N9&gt;=AB$4),1,"")</f>
        <v/>
      </c>
      <c r="AC9" s="82" t="str">
        <f aca="false">IF(AB9=1,$Q9,"")</f>
        <v/>
      </c>
      <c r="AD9" s="83" t="str">
        <f aca="false">IF(AB9=1,$R9,"")</f>
        <v/>
      </c>
      <c r="AE9" s="82" t="str">
        <f aca="false">IF(AND($D9=1,$N9&gt;=AE$4),1,"")</f>
        <v/>
      </c>
      <c r="AF9" s="82" t="str">
        <f aca="false">IF(AE9=1,$Q9,"")</f>
        <v/>
      </c>
      <c r="AG9" s="82" t="str">
        <f aca="false">IF(AE9=1,$R9,"")</f>
        <v/>
      </c>
      <c r="AH9" s="81" t="str">
        <f aca="false">IF(AND($D9=1,$N9&gt;=AH$4),1,"")</f>
        <v/>
      </c>
      <c r="AI9" s="82" t="str">
        <f aca="false">IF(AH9=1,$Q9,"")</f>
        <v/>
      </c>
      <c r="AJ9" s="83" t="str">
        <f aca="false">IF(AH9=1,$R9,"")</f>
        <v/>
      </c>
      <c r="AK9" s="82" t="str">
        <f aca="false">IF(AND($D9=1,$N9&gt;=AK$4),1,"")</f>
        <v/>
      </c>
      <c r="AL9" s="82" t="str">
        <f aca="false">IF(AK9=1,$Q9,"")</f>
        <v/>
      </c>
      <c r="AM9" s="82" t="str">
        <f aca="false">IF(AK9=1,$R9,"")</f>
        <v/>
      </c>
      <c r="AN9" s="81" t="str">
        <f aca="false">IF(AND($D9=1,$N9&gt;=AN$4),1,"")</f>
        <v/>
      </c>
      <c r="AO9" s="82" t="str">
        <f aca="false">IF(AN9=1,$Q9,"")</f>
        <v/>
      </c>
      <c r="AP9" s="83" t="str">
        <f aca="false">IF(AN9=1,$R9,"")</f>
        <v/>
      </c>
      <c r="AQ9" s="82" t="str">
        <f aca="false">IF(AND($D9=1,$N9&gt;=AQ$4),1,"")</f>
        <v/>
      </c>
      <c r="AR9" s="82" t="str">
        <f aca="false">IF(AQ9=1,$Q9,"")</f>
        <v/>
      </c>
      <c r="AS9" s="82" t="str">
        <f aca="false">IF(AQ9=1,$R9,"")</f>
        <v/>
      </c>
      <c r="AT9" s="81" t="str">
        <f aca="false">IF(AND($D9=1,$N9&gt;=AT$4),1,"")</f>
        <v/>
      </c>
      <c r="AU9" s="82" t="str">
        <f aca="false">IF(AT9=1,$Q9,"")</f>
        <v/>
      </c>
      <c r="AV9" s="83" t="str">
        <f aca="false">IF(AT9=1,$R9,"")</f>
        <v/>
      </c>
      <c r="AW9" s="82" t="str">
        <f aca="false">IF(AND($D9=1,$N9&gt;=AW$4),1,"")</f>
        <v/>
      </c>
      <c r="AX9" s="82" t="str">
        <f aca="false">IF(AW9=1,$Q9,"")</f>
        <v/>
      </c>
      <c r="AY9" s="82" t="str">
        <f aca="false">IF(AW9=1,$R9,"")</f>
        <v/>
      </c>
      <c r="AZ9" s="81" t="str">
        <f aca="false">IF(AND($D9=1,$N9&gt;=AZ$4),1,"")</f>
        <v/>
      </c>
      <c r="BA9" s="82" t="str">
        <f aca="false">IF(AZ9=1,$Q9,"")</f>
        <v/>
      </c>
      <c r="BB9" s="83" t="str">
        <f aca="false">IF(AZ9=1,$R9,"")</f>
        <v/>
      </c>
      <c r="BC9" s="82" t="str">
        <f aca="false">IF(AND($D9=1,$N9&gt;=BC$4),1,"")</f>
        <v/>
      </c>
      <c r="BD9" s="82" t="str">
        <f aca="false">IF(BC9=1,$Q9,"")</f>
        <v/>
      </c>
      <c r="BE9" s="83" t="str">
        <f aca="false">IF(BC9=1,$R9,"")</f>
        <v/>
      </c>
    </row>
    <row r="10" customFormat="false" ht="12.75" hidden="false" customHeight="true" outlineLevel="0" collapsed="false">
      <c r="A10" s="77" t="n">
        <f aca="false">IF(N10&lt;=$A$3,1,"")</f>
        <v>1</v>
      </c>
      <c r="B10" s="78" t="n">
        <f aca="false">IF(A10=1,Q10,"")</f>
        <v>12409</v>
      </c>
      <c r="C10" s="79" t="n">
        <f aca="false">IF(A10=1,R10,"")</f>
        <v>23</v>
      </c>
      <c r="D10" s="77" t="str">
        <f aca="false">IF(N10&gt;$A$3,1,"")</f>
        <v/>
      </c>
      <c r="E10" s="78" t="str">
        <f aca="false">IF(D10=1,Q10,"")</f>
        <v/>
      </c>
      <c r="F10" s="79" t="str">
        <f aca="false">IF(D10=1,R10,"")</f>
        <v/>
      </c>
      <c r="G10" s="66"/>
      <c r="H10" s="67" t="s">
        <v>25</v>
      </c>
      <c r="I10" s="68" t="s">
        <v>26</v>
      </c>
      <c r="J10" s="69" t="s">
        <v>38</v>
      </c>
      <c r="K10" s="70" t="s">
        <v>35</v>
      </c>
      <c r="L10" s="68" t="s">
        <v>36</v>
      </c>
      <c r="M10" s="68" t="s">
        <v>37</v>
      </c>
      <c r="N10" s="71" t="n">
        <v>38441</v>
      </c>
      <c r="O10" s="68"/>
      <c r="P10" s="71" t="n">
        <v>39192</v>
      </c>
      <c r="Q10" s="72" t="n">
        <v>12409</v>
      </c>
      <c r="R10" s="73" t="n">
        <v>23</v>
      </c>
      <c r="S10" s="73"/>
      <c r="T10" s="73" t="n">
        <v>23</v>
      </c>
      <c r="V10" s="81" t="str">
        <f aca="false">IF(AND($D10=1,$N10&gt;=V$4),1,"")</f>
        <v/>
      </c>
      <c r="W10" s="82" t="str">
        <f aca="false">IF(V10=1,Q10,"")</f>
        <v/>
      </c>
      <c r="X10" s="83" t="str">
        <f aca="false">IF(V10=1,R10,"")</f>
        <v/>
      </c>
      <c r="Y10" s="82" t="str">
        <f aca="false">IF(AND($D10=1,$N10&gt;=Y$4),1,"")</f>
        <v/>
      </c>
      <c r="Z10" s="82" t="str">
        <f aca="false">IF(Y10=1,$Q10,"")</f>
        <v/>
      </c>
      <c r="AA10" s="82" t="str">
        <f aca="false">IF(Y10=1,$R10,"")</f>
        <v/>
      </c>
      <c r="AB10" s="81" t="str">
        <f aca="false">IF(AND($D10=1,$N10&gt;=AB$4),1,"")</f>
        <v/>
      </c>
      <c r="AC10" s="82" t="str">
        <f aca="false">IF(AB10=1,$Q10,"")</f>
        <v/>
      </c>
      <c r="AD10" s="83" t="str">
        <f aca="false">IF(AB10=1,$R10,"")</f>
        <v/>
      </c>
      <c r="AE10" s="82" t="str">
        <f aca="false">IF(AND($D10=1,$N10&gt;=AE$4),1,"")</f>
        <v/>
      </c>
      <c r="AF10" s="82" t="str">
        <f aca="false">IF(AE10=1,$Q10,"")</f>
        <v/>
      </c>
      <c r="AG10" s="82" t="str">
        <f aca="false">IF(AE10=1,$R10,"")</f>
        <v/>
      </c>
      <c r="AH10" s="81" t="str">
        <f aca="false">IF(AND($D10=1,$N10&gt;=AH$4),1,"")</f>
        <v/>
      </c>
      <c r="AI10" s="82" t="str">
        <f aca="false">IF(AH10=1,$Q10,"")</f>
        <v/>
      </c>
      <c r="AJ10" s="83" t="str">
        <f aca="false">IF(AH10=1,$R10,"")</f>
        <v/>
      </c>
      <c r="AK10" s="82" t="str">
        <f aca="false">IF(AND($D10=1,$N10&gt;=AK$4),1,"")</f>
        <v/>
      </c>
      <c r="AL10" s="82" t="str">
        <f aca="false">IF(AK10=1,$Q10,"")</f>
        <v/>
      </c>
      <c r="AM10" s="82" t="str">
        <f aca="false">IF(AK10=1,$R10,"")</f>
        <v/>
      </c>
      <c r="AN10" s="81" t="str">
        <f aca="false">IF(AND($D10=1,$N10&gt;=AN$4),1,"")</f>
        <v/>
      </c>
      <c r="AO10" s="82" t="str">
        <f aca="false">IF(AN10=1,$Q10,"")</f>
        <v/>
      </c>
      <c r="AP10" s="83" t="str">
        <f aca="false">IF(AN10=1,$R10,"")</f>
        <v/>
      </c>
      <c r="AQ10" s="82" t="str">
        <f aca="false">IF(AND($D10=1,$N10&gt;=AQ$4),1,"")</f>
        <v/>
      </c>
      <c r="AR10" s="82" t="str">
        <f aca="false">IF(AQ10=1,$Q10,"")</f>
        <v/>
      </c>
      <c r="AS10" s="82" t="str">
        <f aca="false">IF(AQ10=1,$R10,"")</f>
        <v/>
      </c>
      <c r="AT10" s="81" t="str">
        <f aca="false">IF(AND($D10=1,$N10&gt;=AT$4),1,"")</f>
        <v/>
      </c>
      <c r="AU10" s="82" t="str">
        <f aca="false">IF(AT10=1,$Q10,"")</f>
        <v/>
      </c>
      <c r="AV10" s="83" t="str">
        <f aca="false">IF(AT10=1,$R10,"")</f>
        <v/>
      </c>
      <c r="AW10" s="82" t="str">
        <f aca="false">IF(AND($D10=1,$N10&gt;=AW$4),1,"")</f>
        <v/>
      </c>
      <c r="AX10" s="82" t="str">
        <f aca="false">IF(AW10=1,$Q10,"")</f>
        <v/>
      </c>
      <c r="AY10" s="82" t="str">
        <f aca="false">IF(AW10=1,$R10,"")</f>
        <v/>
      </c>
      <c r="AZ10" s="81" t="str">
        <f aca="false">IF(AND($D10=1,$N10&gt;=AZ$4),1,"")</f>
        <v/>
      </c>
      <c r="BA10" s="82" t="str">
        <f aca="false">IF(AZ10=1,$Q10,"")</f>
        <v/>
      </c>
      <c r="BB10" s="83" t="str">
        <f aca="false">IF(AZ10=1,$R10,"")</f>
        <v/>
      </c>
      <c r="BC10" s="82" t="str">
        <f aca="false">IF(AND($D10=1,$N10&gt;=BC$4),1,"")</f>
        <v/>
      </c>
      <c r="BD10" s="82" t="str">
        <f aca="false">IF(BC10=1,$Q10,"")</f>
        <v/>
      </c>
      <c r="BE10" s="83" t="str">
        <f aca="false">IF(BC10=1,$R10,"")</f>
        <v/>
      </c>
    </row>
    <row r="11" customFormat="false" ht="12.75" hidden="false" customHeight="false" outlineLevel="0" collapsed="false">
      <c r="A11" s="77" t="str">
        <f aca="false">IF(N11&lt;=$A$3,1,"")</f>
        <v/>
      </c>
      <c r="B11" s="78" t="str">
        <f aca="false">IF(A11=1,Q11,"")</f>
        <v/>
      </c>
      <c r="C11" s="79" t="str">
        <f aca="false">IF(A11=1,R11,"")</f>
        <v/>
      </c>
      <c r="D11" s="77" t="n">
        <f aca="false">IF(N11&gt;$A$3,1,"")</f>
        <v>1</v>
      </c>
      <c r="E11" s="78" t="n">
        <f aca="false">IF(D11=1,Q11,"")</f>
        <v>5715</v>
      </c>
      <c r="F11" s="79" t="n">
        <f aca="false">IF(D11=1,R11,"")</f>
        <v>102</v>
      </c>
      <c r="G11" s="80"/>
      <c r="H11" s="67" t="s">
        <v>25</v>
      </c>
      <c r="I11" s="68" t="s">
        <v>26</v>
      </c>
      <c r="J11" s="69" t="s">
        <v>39</v>
      </c>
      <c r="K11" s="70" t="n">
        <v>1818306</v>
      </c>
      <c r="L11" s="68" t="s">
        <v>32</v>
      </c>
      <c r="M11" s="68" t="s">
        <v>40</v>
      </c>
      <c r="N11" s="71" t="n">
        <v>39104</v>
      </c>
      <c r="O11" s="68"/>
      <c r="P11" s="71" t="n">
        <v>39203</v>
      </c>
      <c r="Q11" s="72" t="n">
        <v>5715</v>
      </c>
      <c r="R11" s="73" t="n">
        <v>102</v>
      </c>
      <c r="S11" s="73"/>
      <c r="T11" s="73" t="n">
        <v>102</v>
      </c>
      <c r="V11" s="81" t="n">
        <f aca="false">IF(AND($D11=1,$N11&gt;=V$4),1,"")</f>
        <v>1</v>
      </c>
      <c r="W11" s="82" t="n">
        <f aca="false">IF(V11=1,Q11,"")</f>
        <v>5715</v>
      </c>
      <c r="X11" s="83" t="n">
        <f aca="false">IF(V11=1,R11,"")</f>
        <v>102</v>
      </c>
      <c r="Y11" s="82" t="n">
        <f aca="false">IF(AND($D11=1,$N11&gt;=Y$4),1,"")</f>
        <v>1</v>
      </c>
      <c r="Z11" s="82" t="n">
        <f aca="false">IF(Y11=1,$Q11,"")</f>
        <v>5715</v>
      </c>
      <c r="AA11" s="82" t="n">
        <f aca="false">IF(Y11=1,$R11,"")</f>
        <v>102</v>
      </c>
      <c r="AB11" s="81" t="n">
        <f aca="false">IF(AND($D11=1,$N11&gt;=AB$4),1,"")</f>
        <v>1</v>
      </c>
      <c r="AC11" s="82" t="n">
        <f aca="false">IF(AB11=1,$Q11,"")</f>
        <v>5715</v>
      </c>
      <c r="AD11" s="83" t="n">
        <f aca="false">IF(AB11=1,$R11,"")</f>
        <v>102</v>
      </c>
      <c r="AE11" s="82" t="n">
        <f aca="false">IF(AND($D11=1,$N11&gt;=AE$4),1,"")</f>
        <v>1</v>
      </c>
      <c r="AF11" s="82" t="n">
        <f aca="false">IF(AE11=1,$Q11,"")</f>
        <v>5715</v>
      </c>
      <c r="AG11" s="82" t="n">
        <f aca="false">IF(AE11=1,$R11,"")</f>
        <v>102</v>
      </c>
      <c r="AH11" s="81" t="n">
        <f aca="false">IF(AND($D11=1,$N11&gt;=AH$4),1,"")</f>
        <v>1</v>
      </c>
      <c r="AI11" s="82" t="n">
        <f aca="false">IF(AH11=1,$Q11,"")</f>
        <v>5715</v>
      </c>
      <c r="AJ11" s="83" t="n">
        <f aca="false">IF(AH11=1,$R11,"")</f>
        <v>102</v>
      </c>
      <c r="AK11" s="82" t="n">
        <f aca="false">IF(AND($D11=1,$N11&gt;=AK$4),1,"")</f>
        <v>1</v>
      </c>
      <c r="AL11" s="82" t="n">
        <f aca="false">IF(AK11=1,$Q11,"")</f>
        <v>5715</v>
      </c>
      <c r="AM11" s="82" t="n">
        <f aca="false">IF(AK11=1,$R11,"")</f>
        <v>102</v>
      </c>
      <c r="AN11" s="81" t="n">
        <f aca="false">IF(AND($D11=1,$N11&gt;=AN$4),1,"")</f>
        <v>1</v>
      </c>
      <c r="AO11" s="82" t="n">
        <f aca="false">IF(AN11=1,$Q11,"")</f>
        <v>5715</v>
      </c>
      <c r="AP11" s="83" t="n">
        <f aca="false">IF(AN11=1,$R11,"")</f>
        <v>102</v>
      </c>
      <c r="AQ11" s="82" t="n">
        <f aca="false">IF(AND($D11=1,$N11&gt;=AQ$4),1,"")</f>
        <v>1</v>
      </c>
      <c r="AR11" s="82" t="n">
        <f aca="false">IF(AQ11=1,$Q11,"")</f>
        <v>5715</v>
      </c>
      <c r="AS11" s="82" t="n">
        <f aca="false">IF(AQ11=1,$R11,"")</f>
        <v>102</v>
      </c>
      <c r="AT11" s="81" t="n">
        <f aca="false">IF(AND($D11=1,$N11&gt;=AT$4),1,"")</f>
        <v>1</v>
      </c>
      <c r="AU11" s="82" t="n">
        <f aca="false">IF(AT11=1,$Q11,"")</f>
        <v>5715</v>
      </c>
      <c r="AV11" s="83" t="n">
        <f aca="false">IF(AT11=1,$R11,"")</f>
        <v>102</v>
      </c>
      <c r="AW11" s="82" t="n">
        <f aca="false">IF(AND($D11=1,$N11&gt;=AW$4),1,"")</f>
        <v>1</v>
      </c>
      <c r="AX11" s="82" t="n">
        <f aca="false">IF(AW11=1,$Q11,"")</f>
        <v>5715</v>
      </c>
      <c r="AY11" s="82" t="n">
        <f aca="false">IF(AW11=1,$R11,"")</f>
        <v>102</v>
      </c>
      <c r="AZ11" s="81" t="n">
        <f aca="false">IF(AND($D11=1,$N11&gt;=AZ$4),1,"")</f>
        <v>1</v>
      </c>
      <c r="BA11" s="82" t="n">
        <f aca="false">IF(AZ11=1,$Q11,"")</f>
        <v>5715</v>
      </c>
      <c r="BB11" s="83" t="n">
        <f aca="false">IF(AZ11=1,$R11,"")</f>
        <v>102</v>
      </c>
      <c r="BC11" s="82" t="n">
        <f aca="false">IF(AND($D11=1,$N11&gt;=BC$4),1,"")</f>
        <v>1</v>
      </c>
      <c r="BD11" s="82" t="n">
        <f aca="false">IF(BC11=1,$Q11,"")</f>
        <v>5715</v>
      </c>
      <c r="BE11" s="83" t="n">
        <f aca="false">IF(BC11=1,$R11,"")</f>
        <v>102</v>
      </c>
    </row>
    <row r="12" customFormat="false" ht="12.75" hidden="false" customHeight="false" outlineLevel="0" collapsed="false">
      <c r="A12" s="77" t="str">
        <f aca="false">IF(N12&lt;=$A$3,1,"")</f>
        <v/>
      </c>
      <c r="B12" s="78" t="str">
        <f aca="false">IF(A12=1,Q12,"")</f>
        <v/>
      </c>
      <c r="C12" s="79" t="str">
        <f aca="false">IF(A12=1,R12,"")</f>
        <v/>
      </c>
      <c r="D12" s="77" t="n">
        <f aca="false">IF(N12&gt;$A$3,1,"")</f>
        <v>1</v>
      </c>
      <c r="E12" s="78" t="n">
        <f aca="false">IF(D12=1,Q12,"")</f>
        <v>82000</v>
      </c>
      <c r="F12" s="79" t="n">
        <f aca="false">IF(D12=1,R12,"")</f>
        <v>67.91</v>
      </c>
      <c r="G12" s="80"/>
      <c r="H12" s="67" t="s">
        <v>25</v>
      </c>
      <c r="I12" s="68" t="s">
        <v>26</v>
      </c>
      <c r="J12" s="69" t="s">
        <v>41</v>
      </c>
      <c r="K12" s="70" t="s">
        <v>42</v>
      </c>
      <c r="L12" s="68" t="s">
        <v>43</v>
      </c>
      <c r="M12" s="68" t="s">
        <v>44</v>
      </c>
      <c r="N12" s="71" t="n">
        <v>39059</v>
      </c>
      <c r="O12" s="68"/>
      <c r="P12" s="71" t="n">
        <v>39203</v>
      </c>
      <c r="Q12" s="72" t="n">
        <v>82000</v>
      </c>
      <c r="R12" s="73" t="n">
        <v>67.91</v>
      </c>
      <c r="S12" s="73"/>
      <c r="T12" s="73" t="n">
        <v>67.91</v>
      </c>
      <c r="V12" s="81" t="n">
        <f aca="false">IF(AND($D12=1,$N12&gt;=V$4),1,"")</f>
        <v>1</v>
      </c>
      <c r="W12" s="82" t="n">
        <f aca="false">IF(V12=1,Q12,"")</f>
        <v>82000</v>
      </c>
      <c r="X12" s="83" t="n">
        <f aca="false">IF(V12=1,R12,"")</f>
        <v>67.91</v>
      </c>
      <c r="Y12" s="82" t="n">
        <f aca="false">IF(AND($D12=1,$N12&gt;=Y$4),1,"")</f>
        <v>1</v>
      </c>
      <c r="Z12" s="82" t="n">
        <f aca="false">IF(Y12=1,$Q12,"")</f>
        <v>82000</v>
      </c>
      <c r="AA12" s="82" t="n">
        <f aca="false">IF(Y12=1,$R12,"")</f>
        <v>67.91</v>
      </c>
      <c r="AB12" s="81" t="n">
        <f aca="false">IF(AND($D12=1,$N12&gt;=AB$4),1,"")</f>
        <v>1</v>
      </c>
      <c r="AC12" s="82" t="n">
        <f aca="false">IF(AB12=1,$Q12,"")</f>
        <v>82000</v>
      </c>
      <c r="AD12" s="83" t="n">
        <f aca="false">IF(AB12=1,$R12,"")</f>
        <v>67.91</v>
      </c>
      <c r="AE12" s="82" t="n">
        <f aca="false">IF(AND($D12=1,$N12&gt;=AE$4),1,"")</f>
        <v>1</v>
      </c>
      <c r="AF12" s="82" t="n">
        <f aca="false">IF(AE12=1,$Q12,"")</f>
        <v>82000</v>
      </c>
      <c r="AG12" s="82" t="n">
        <f aca="false">IF(AE12=1,$R12,"")</f>
        <v>67.91</v>
      </c>
      <c r="AH12" s="81" t="n">
        <f aca="false">IF(AND($D12=1,$N12&gt;=AH$4),1,"")</f>
        <v>1</v>
      </c>
      <c r="AI12" s="82" t="n">
        <f aca="false">IF(AH12=1,$Q12,"")</f>
        <v>82000</v>
      </c>
      <c r="AJ12" s="83" t="n">
        <f aca="false">IF(AH12=1,$R12,"")</f>
        <v>67.91</v>
      </c>
      <c r="AK12" s="82" t="n">
        <f aca="false">IF(AND($D12=1,$N12&gt;=AK$4),1,"")</f>
        <v>1</v>
      </c>
      <c r="AL12" s="82" t="n">
        <f aca="false">IF(AK12=1,$Q12,"")</f>
        <v>82000</v>
      </c>
      <c r="AM12" s="82" t="n">
        <f aca="false">IF(AK12=1,$R12,"")</f>
        <v>67.91</v>
      </c>
      <c r="AN12" s="81" t="n">
        <f aca="false">IF(AND($D12=1,$N12&gt;=AN$4),1,"")</f>
        <v>1</v>
      </c>
      <c r="AO12" s="82" t="n">
        <f aca="false">IF(AN12=1,$Q12,"")</f>
        <v>82000</v>
      </c>
      <c r="AP12" s="83" t="n">
        <f aca="false">IF(AN12=1,$R12,"")</f>
        <v>67.91</v>
      </c>
      <c r="AQ12" s="82" t="n">
        <f aca="false">IF(AND($D12=1,$N12&gt;=AQ$4),1,"")</f>
        <v>1</v>
      </c>
      <c r="AR12" s="82" t="n">
        <f aca="false">IF(AQ12=1,$Q12,"")</f>
        <v>82000</v>
      </c>
      <c r="AS12" s="82" t="n">
        <f aca="false">IF(AQ12=1,$R12,"")</f>
        <v>67.91</v>
      </c>
      <c r="AT12" s="81" t="n">
        <f aca="false">IF(AND($D12=1,$N12&gt;=AT$4),1,"")</f>
        <v>1</v>
      </c>
      <c r="AU12" s="82" t="n">
        <f aca="false">IF(AT12=1,$Q12,"")</f>
        <v>82000</v>
      </c>
      <c r="AV12" s="83" t="n">
        <f aca="false">IF(AT12=1,$R12,"")</f>
        <v>67.91</v>
      </c>
      <c r="AW12" s="82" t="n">
        <f aca="false">IF(AND($D12=1,$N12&gt;=AW$4),1,"")</f>
        <v>1</v>
      </c>
      <c r="AX12" s="82" t="n">
        <f aca="false">IF(AW12=1,$Q12,"")</f>
        <v>82000</v>
      </c>
      <c r="AY12" s="82" t="n">
        <f aca="false">IF(AW12=1,$R12,"")</f>
        <v>67.91</v>
      </c>
      <c r="AZ12" s="81" t="n">
        <f aca="false">IF(AND($D12=1,$N12&gt;=AZ$4),1,"")</f>
        <v>1</v>
      </c>
      <c r="BA12" s="82" t="n">
        <f aca="false">IF(AZ12=1,$Q12,"")</f>
        <v>82000</v>
      </c>
      <c r="BB12" s="83" t="n">
        <f aca="false">IF(AZ12=1,$R12,"")</f>
        <v>67.91</v>
      </c>
      <c r="BC12" s="82" t="n">
        <f aca="false">IF(AND($D12=1,$N12&gt;=BC$4),1,"")</f>
        <v>1</v>
      </c>
      <c r="BD12" s="82" t="n">
        <f aca="false">IF(BC12=1,$Q12,"")</f>
        <v>82000</v>
      </c>
      <c r="BE12" s="83" t="n">
        <f aca="false">IF(BC12=1,$R12,"")</f>
        <v>67.91</v>
      </c>
    </row>
    <row r="13" customFormat="false" ht="12.75" hidden="false" customHeight="false" outlineLevel="0" collapsed="false">
      <c r="A13" s="77" t="str">
        <f aca="false">IF(N13&lt;=$A$3,1,"")</f>
        <v/>
      </c>
      <c r="B13" s="78" t="str">
        <f aca="false">IF(A13=1,Q13,"")</f>
        <v/>
      </c>
      <c r="C13" s="79" t="str">
        <f aca="false">IF(A13=1,R13,"")</f>
        <v/>
      </c>
      <c r="D13" s="77" t="n">
        <f aca="false">IF(N13&gt;$A$3,1,"")</f>
        <v>1</v>
      </c>
      <c r="E13" s="78" t="n">
        <f aca="false">IF(D13=1,Q13,"")</f>
        <v>41000</v>
      </c>
      <c r="F13" s="79" t="n">
        <f aca="false">IF(D13=1,R13,"")</f>
        <v>39.21</v>
      </c>
      <c r="G13" s="80"/>
      <c r="H13" s="67" t="s">
        <v>25</v>
      </c>
      <c r="I13" s="68" t="s">
        <v>26</v>
      </c>
      <c r="J13" s="69" t="s">
        <v>45</v>
      </c>
      <c r="K13" s="70" t="s">
        <v>42</v>
      </c>
      <c r="L13" s="68" t="s">
        <v>43</v>
      </c>
      <c r="M13" s="68" t="s">
        <v>44</v>
      </c>
      <c r="N13" s="71" t="n">
        <v>39059</v>
      </c>
      <c r="O13" s="68"/>
      <c r="P13" s="71" t="n">
        <v>39203</v>
      </c>
      <c r="Q13" s="72" t="n">
        <v>41000</v>
      </c>
      <c r="R13" s="73" t="n">
        <v>39.21</v>
      </c>
      <c r="S13" s="73"/>
      <c r="T13" s="73" t="n">
        <v>39.21</v>
      </c>
      <c r="V13" s="81" t="n">
        <f aca="false">IF(AND($D13=1,$N13&gt;=V$4),1,"")</f>
        <v>1</v>
      </c>
      <c r="W13" s="82" t="n">
        <f aca="false">IF(V13=1,Q13,"")</f>
        <v>41000</v>
      </c>
      <c r="X13" s="83" t="n">
        <f aca="false">IF(V13=1,R13,"")</f>
        <v>39.21</v>
      </c>
      <c r="Y13" s="82" t="n">
        <f aca="false">IF(AND($D13=1,$N13&gt;=Y$4),1,"")</f>
        <v>1</v>
      </c>
      <c r="Z13" s="82" t="n">
        <f aca="false">IF(Y13=1,$Q13,"")</f>
        <v>41000</v>
      </c>
      <c r="AA13" s="82" t="n">
        <f aca="false">IF(Y13=1,$R13,"")</f>
        <v>39.21</v>
      </c>
      <c r="AB13" s="81" t="n">
        <f aca="false">IF(AND($D13=1,$N13&gt;=AB$4),1,"")</f>
        <v>1</v>
      </c>
      <c r="AC13" s="82" t="n">
        <f aca="false">IF(AB13=1,$Q13,"")</f>
        <v>41000</v>
      </c>
      <c r="AD13" s="83" t="n">
        <f aca="false">IF(AB13=1,$R13,"")</f>
        <v>39.21</v>
      </c>
      <c r="AE13" s="82" t="n">
        <f aca="false">IF(AND($D13=1,$N13&gt;=AE$4),1,"")</f>
        <v>1</v>
      </c>
      <c r="AF13" s="82" t="n">
        <f aca="false">IF(AE13=1,$Q13,"")</f>
        <v>41000</v>
      </c>
      <c r="AG13" s="82" t="n">
        <f aca="false">IF(AE13=1,$R13,"")</f>
        <v>39.21</v>
      </c>
      <c r="AH13" s="81" t="n">
        <f aca="false">IF(AND($D13=1,$N13&gt;=AH$4),1,"")</f>
        <v>1</v>
      </c>
      <c r="AI13" s="82" t="n">
        <f aca="false">IF(AH13=1,$Q13,"")</f>
        <v>41000</v>
      </c>
      <c r="AJ13" s="83" t="n">
        <f aca="false">IF(AH13=1,$R13,"")</f>
        <v>39.21</v>
      </c>
      <c r="AK13" s="82" t="n">
        <f aca="false">IF(AND($D13=1,$N13&gt;=AK$4),1,"")</f>
        <v>1</v>
      </c>
      <c r="AL13" s="82" t="n">
        <f aca="false">IF(AK13=1,$Q13,"")</f>
        <v>41000</v>
      </c>
      <c r="AM13" s="82" t="n">
        <f aca="false">IF(AK13=1,$R13,"")</f>
        <v>39.21</v>
      </c>
      <c r="AN13" s="81" t="n">
        <f aca="false">IF(AND($D13=1,$N13&gt;=AN$4),1,"")</f>
        <v>1</v>
      </c>
      <c r="AO13" s="82" t="n">
        <f aca="false">IF(AN13=1,$Q13,"")</f>
        <v>41000</v>
      </c>
      <c r="AP13" s="83" t="n">
        <f aca="false">IF(AN13=1,$R13,"")</f>
        <v>39.21</v>
      </c>
      <c r="AQ13" s="82" t="n">
        <f aca="false">IF(AND($D13=1,$N13&gt;=AQ$4),1,"")</f>
        <v>1</v>
      </c>
      <c r="AR13" s="82" t="n">
        <f aca="false">IF(AQ13=1,$Q13,"")</f>
        <v>41000</v>
      </c>
      <c r="AS13" s="82" t="n">
        <f aca="false">IF(AQ13=1,$R13,"")</f>
        <v>39.21</v>
      </c>
      <c r="AT13" s="81" t="n">
        <f aca="false">IF(AND($D13=1,$N13&gt;=AT$4),1,"")</f>
        <v>1</v>
      </c>
      <c r="AU13" s="82" t="n">
        <f aca="false">IF(AT13=1,$Q13,"")</f>
        <v>41000</v>
      </c>
      <c r="AV13" s="83" t="n">
        <f aca="false">IF(AT13=1,$R13,"")</f>
        <v>39.21</v>
      </c>
      <c r="AW13" s="82" t="n">
        <f aca="false">IF(AND($D13=1,$N13&gt;=AW$4),1,"")</f>
        <v>1</v>
      </c>
      <c r="AX13" s="82" t="n">
        <f aca="false">IF(AW13=1,$Q13,"")</f>
        <v>41000</v>
      </c>
      <c r="AY13" s="82" t="n">
        <f aca="false">IF(AW13=1,$R13,"")</f>
        <v>39.21</v>
      </c>
      <c r="AZ13" s="81" t="n">
        <f aca="false">IF(AND($D13=1,$N13&gt;=AZ$4),1,"")</f>
        <v>1</v>
      </c>
      <c r="BA13" s="82" t="n">
        <f aca="false">IF(AZ13=1,$Q13,"")</f>
        <v>41000</v>
      </c>
      <c r="BB13" s="83" t="n">
        <f aca="false">IF(AZ13=1,$R13,"")</f>
        <v>39.21</v>
      </c>
      <c r="BC13" s="82" t="n">
        <f aca="false">IF(AND($D13=1,$N13&gt;=BC$4),1,"")</f>
        <v>1</v>
      </c>
      <c r="BD13" s="82" t="n">
        <f aca="false">IF(BC13=1,$Q13,"")</f>
        <v>41000</v>
      </c>
      <c r="BE13" s="83" t="n">
        <f aca="false">IF(BC13=1,$R13,"")</f>
        <v>39.21</v>
      </c>
    </row>
    <row r="14" customFormat="false" ht="12.75" hidden="false" customHeight="true" outlineLevel="0" collapsed="false">
      <c r="A14" s="77" t="str">
        <f aca="false">IF(N14&lt;=$A$3,1,"")</f>
        <v/>
      </c>
      <c r="B14" s="78" t="str">
        <f aca="false">IF(A14=1,Q14,"")</f>
        <v/>
      </c>
      <c r="C14" s="79" t="str">
        <f aca="false">IF(A14=1,R14,"")</f>
        <v/>
      </c>
      <c r="D14" s="77" t="n">
        <f aca="false">IF(N14&gt;$A$3,1,"")</f>
        <v>1</v>
      </c>
      <c r="E14" s="78" t="n">
        <f aca="false">IF(D14=1,Q14,"")</f>
        <v>50925</v>
      </c>
      <c r="F14" s="79" t="n">
        <f aca="false">IF(D14=1,R14,"")</f>
        <v>46.1575</v>
      </c>
      <c r="G14" s="66"/>
      <c r="H14" s="67" t="s">
        <v>25</v>
      </c>
      <c r="I14" s="68" t="s">
        <v>26</v>
      </c>
      <c r="J14" s="69" t="s">
        <v>46</v>
      </c>
      <c r="K14" s="70" t="s">
        <v>47</v>
      </c>
      <c r="L14" s="68" t="s">
        <v>48</v>
      </c>
      <c r="M14" s="68" t="s">
        <v>49</v>
      </c>
      <c r="N14" s="71" t="n">
        <v>39100</v>
      </c>
      <c r="O14" s="68"/>
      <c r="P14" s="71" t="n">
        <v>39204</v>
      </c>
      <c r="Q14" s="72" t="n">
        <v>50925</v>
      </c>
      <c r="R14" s="73" t="n">
        <v>46.1575</v>
      </c>
      <c r="S14" s="73"/>
      <c r="T14" s="73" t="n">
        <v>46.1575</v>
      </c>
      <c r="V14" s="81" t="n">
        <f aca="false">IF(AND($D14=1,$N14&gt;=V$4),1,"")</f>
        <v>1</v>
      </c>
      <c r="W14" s="82" t="n">
        <f aca="false">IF(V14=1,Q14,"")</f>
        <v>50925</v>
      </c>
      <c r="X14" s="83" t="n">
        <f aca="false">IF(V14=1,R14,"")</f>
        <v>46.1575</v>
      </c>
      <c r="Y14" s="82" t="n">
        <f aca="false">IF(AND($D14=1,$N14&gt;=Y$4),1,"")</f>
        <v>1</v>
      </c>
      <c r="Z14" s="82" t="n">
        <f aca="false">IF(Y14=1,$Q14,"")</f>
        <v>50925</v>
      </c>
      <c r="AA14" s="82" t="n">
        <f aca="false">IF(Y14=1,$R14,"")</f>
        <v>46.1575</v>
      </c>
      <c r="AB14" s="81" t="n">
        <f aca="false">IF(AND($D14=1,$N14&gt;=AB$4),1,"")</f>
        <v>1</v>
      </c>
      <c r="AC14" s="82" t="n">
        <f aca="false">IF(AB14=1,$Q14,"")</f>
        <v>50925</v>
      </c>
      <c r="AD14" s="83" t="n">
        <f aca="false">IF(AB14=1,$R14,"")</f>
        <v>46.1575</v>
      </c>
      <c r="AE14" s="82" t="n">
        <f aca="false">IF(AND($D14=1,$N14&gt;=AE$4),1,"")</f>
        <v>1</v>
      </c>
      <c r="AF14" s="82" t="n">
        <f aca="false">IF(AE14=1,$Q14,"")</f>
        <v>50925</v>
      </c>
      <c r="AG14" s="82" t="n">
        <f aca="false">IF(AE14=1,$R14,"")</f>
        <v>46.1575</v>
      </c>
      <c r="AH14" s="81" t="n">
        <f aca="false">IF(AND($D14=1,$N14&gt;=AH$4),1,"")</f>
        <v>1</v>
      </c>
      <c r="AI14" s="82" t="n">
        <f aca="false">IF(AH14=1,$Q14,"")</f>
        <v>50925</v>
      </c>
      <c r="AJ14" s="83" t="n">
        <f aca="false">IF(AH14=1,$R14,"")</f>
        <v>46.1575</v>
      </c>
      <c r="AK14" s="82" t="n">
        <f aca="false">IF(AND($D14=1,$N14&gt;=AK$4),1,"")</f>
        <v>1</v>
      </c>
      <c r="AL14" s="82" t="n">
        <f aca="false">IF(AK14=1,$Q14,"")</f>
        <v>50925</v>
      </c>
      <c r="AM14" s="82" t="n">
        <f aca="false">IF(AK14=1,$R14,"")</f>
        <v>46.1575</v>
      </c>
      <c r="AN14" s="81" t="n">
        <f aca="false">IF(AND($D14=1,$N14&gt;=AN$4),1,"")</f>
        <v>1</v>
      </c>
      <c r="AO14" s="82" t="n">
        <f aca="false">IF(AN14=1,$Q14,"")</f>
        <v>50925</v>
      </c>
      <c r="AP14" s="83" t="n">
        <f aca="false">IF(AN14=1,$R14,"")</f>
        <v>46.1575</v>
      </c>
      <c r="AQ14" s="82" t="n">
        <f aca="false">IF(AND($D14=1,$N14&gt;=AQ$4),1,"")</f>
        <v>1</v>
      </c>
      <c r="AR14" s="82" t="n">
        <f aca="false">IF(AQ14=1,$Q14,"")</f>
        <v>50925</v>
      </c>
      <c r="AS14" s="82" t="n">
        <f aca="false">IF(AQ14=1,$R14,"")</f>
        <v>46.1575</v>
      </c>
      <c r="AT14" s="81" t="n">
        <f aca="false">IF(AND($D14=1,$N14&gt;=AT$4),1,"")</f>
        <v>1</v>
      </c>
      <c r="AU14" s="82" t="n">
        <f aca="false">IF(AT14=1,$Q14,"")</f>
        <v>50925</v>
      </c>
      <c r="AV14" s="83" t="n">
        <f aca="false">IF(AT14=1,$R14,"")</f>
        <v>46.1575</v>
      </c>
      <c r="AW14" s="82" t="n">
        <f aca="false">IF(AND($D14=1,$N14&gt;=AW$4),1,"")</f>
        <v>1</v>
      </c>
      <c r="AX14" s="82" t="n">
        <f aca="false">IF(AW14=1,$Q14,"")</f>
        <v>50925</v>
      </c>
      <c r="AY14" s="82" t="n">
        <f aca="false">IF(AW14=1,$R14,"")</f>
        <v>46.1575</v>
      </c>
      <c r="AZ14" s="81" t="n">
        <f aca="false">IF(AND($D14=1,$N14&gt;=AZ$4),1,"")</f>
        <v>1</v>
      </c>
      <c r="BA14" s="82" t="n">
        <f aca="false">IF(AZ14=1,$Q14,"")</f>
        <v>50925</v>
      </c>
      <c r="BB14" s="83" t="n">
        <f aca="false">IF(AZ14=1,$R14,"")</f>
        <v>46.1575</v>
      </c>
      <c r="BC14" s="82" t="n">
        <f aca="false">IF(AND($D14=1,$N14&gt;=BC$4),1,"")</f>
        <v>1</v>
      </c>
      <c r="BD14" s="82" t="n">
        <f aca="false">IF(BC14=1,$Q14,"")</f>
        <v>50925</v>
      </c>
      <c r="BE14" s="83" t="n">
        <f aca="false">IF(BC14=1,$R14,"")</f>
        <v>46.1575</v>
      </c>
    </row>
    <row r="15" customFormat="false" ht="12.75" hidden="false" customHeight="true" outlineLevel="0" collapsed="false">
      <c r="A15" s="77" t="str">
        <f aca="false">IF(N15&lt;=$A$3,1,"")</f>
        <v/>
      </c>
      <c r="B15" s="78" t="str">
        <f aca="false">IF(A15=1,Q15,"")</f>
        <v/>
      </c>
      <c r="C15" s="79" t="str">
        <f aca="false">IF(A15=1,R15,"")</f>
        <v/>
      </c>
      <c r="D15" s="77" t="n">
        <f aca="false">IF(N15&gt;$A$3,1,"")</f>
        <v>1</v>
      </c>
      <c r="E15" s="78" t="n">
        <f aca="false">IF(D15=1,Q15,"")</f>
        <v>204939.71</v>
      </c>
      <c r="F15" s="79" t="n">
        <f aca="false">IF(D15=1,R15,"")</f>
        <v>153.967797</v>
      </c>
      <c r="G15" s="66"/>
      <c r="H15" s="67" t="s">
        <v>25</v>
      </c>
      <c r="I15" s="68" t="s">
        <v>26</v>
      </c>
      <c r="J15" s="69" t="s">
        <v>50</v>
      </c>
      <c r="K15" s="70" t="s">
        <v>51</v>
      </c>
      <c r="L15" s="68" t="s">
        <v>52</v>
      </c>
      <c r="M15" s="68" t="s">
        <v>53</v>
      </c>
      <c r="N15" s="71" t="n">
        <v>38919</v>
      </c>
      <c r="O15" s="68"/>
      <c r="P15" s="71" t="n">
        <v>39207</v>
      </c>
      <c r="Q15" s="72" t="n">
        <v>204939.71</v>
      </c>
      <c r="R15" s="73" t="n">
        <v>153.967797</v>
      </c>
      <c r="S15" s="73"/>
      <c r="T15" s="73" t="n">
        <v>153.967797</v>
      </c>
      <c r="V15" s="81" t="n">
        <f aca="false">IF(AND($D15=1,$N15&gt;=V$4),1,"")</f>
        <v>1</v>
      </c>
      <c r="W15" s="82" t="n">
        <f aca="false">IF(V15=1,Q15,"")</f>
        <v>204939.71</v>
      </c>
      <c r="X15" s="83" t="n">
        <f aca="false">IF(V15=1,R15,"")</f>
        <v>153.967797</v>
      </c>
      <c r="Y15" s="82" t="n">
        <f aca="false">IF(AND($D15=1,$N15&gt;=Y$4),1,"")</f>
        <v>1</v>
      </c>
      <c r="Z15" s="82" t="n">
        <f aca="false">IF(Y15=1,$Q15,"")</f>
        <v>204939.71</v>
      </c>
      <c r="AA15" s="82" t="n">
        <f aca="false">IF(Y15=1,$R15,"")</f>
        <v>153.967797</v>
      </c>
      <c r="AB15" s="81" t="n">
        <f aca="false">IF(AND($D15=1,$N15&gt;=AB$4),1,"")</f>
        <v>1</v>
      </c>
      <c r="AC15" s="82" t="n">
        <f aca="false">IF(AB15=1,$Q15,"")</f>
        <v>204939.71</v>
      </c>
      <c r="AD15" s="83" t="n">
        <f aca="false">IF(AB15=1,$R15,"")</f>
        <v>153.967797</v>
      </c>
      <c r="AE15" s="82" t="n">
        <f aca="false">IF(AND($D15=1,$N15&gt;=AE$4),1,"")</f>
        <v>1</v>
      </c>
      <c r="AF15" s="82" t="n">
        <f aca="false">IF(AE15=1,$Q15,"")</f>
        <v>204939.71</v>
      </c>
      <c r="AG15" s="82" t="n">
        <f aca="false">IF(AE15=1,$R15,"")</f>
        <v>153.967797</v>
      </c>
      <c r="AH15" s="81" t="n">
        <f aca="false">IF(AND($D15=1,$N15&gt;=AH$4),1,"")</f>
        <v>1</v>
      </c>
      <c r="AI15" s="82" t="n">
        <f aca="false">IF(AH15=1,$Q15,"")</f>
        <v>204939.71</v>
      </c>
      <c r="AJ15" s="83" t="n">
        <f aca="false">IF(AH15=1,$R15,"")</f>
        <v>153.967797</v>
      </c>
      <c r="AK15" s="82" t="n">
        <f aca="false">IF(AND($D15=1,$N15&gt;=AK$4),1,"")</f>
        <v>1</v>
      </c>
      <c r="AL15" s="82" t="n">
        <f aca="false">IF(AK15=1,$Q15,"")</f>
        <v>204939.71</v>
      </c>
      <c r="AM15" s="82" t="n">
        <f aca="false">IF(AK15=1,$R15,"")</f>
        <v>153.967797</v>
      </c>
      <c r="AN15" s="81" t="n">
        <f aca="false">IF(AND($D15=1,$N15&gt;=AN$4),1,"")</f>
        <v>1</v>
      </c>
      <c r="AO15" s="82" t="n">
        <f aca="false">IF(AN15=1,$Q15,"")</f>
        <v>204939.71</v>
      </c>
      <c r="AP15" s="83" t="n">
        <f aca="false">IF(AN15=1,$R15,"")</f>
        <v>153.967797</v>
      </c>
      <c r="AQ15" s="82" t="str">
        <f aca="false">IF(AND($D15=1,$N15&gt;=AQ$4),1,"")</f>
        <v/>
      </c>
      <c r="AR15" s="82" t="str">
        <f aca="false">IF(AQ15=1,$Q15,"")</f>
        <v/>
      </c>
      <c r="AS15" s="82" t="str">
        <f aca="false">IF(AQ15=1,$R15,"")</f>
        <v/>
      </c>
      <c r="AT15" s="81" t="str">
        <f aca="false">IF(AND($D15=1,$N15&gt;=AT$4),1,"")</f>
        <v/>
      </c>
      <c r="AU15" s="82" t="str">
        <f aca="false">IF(AT15=1,$Q15,"")</f>
        <v/>
      </c>
      <c r="AV15" s="83" t="str">
        <f aca="false">IF(AT15=1,$R15,"")</f>
        <v/>
      </c>
      <c r="AW15" s="82" t="str">
        <f aca="false">IF(AND($D15=1,$N15&gt;=AW$4),1,"")</f>
        <v/>
      </c>
      <c r="AX15" s="82" t="str">
        <f aca="false">IF(AW15=1,$Q15,"")</f>
        <v/>
      </c>
      <c r="AY15" s="82" t="str">
        <f aca="false">IF(AW15=1,$R15,"")</f>
        <v/>
      </c>
      <c r="AZ15" s="81" t="str">
        <f aca="false">IF(AND($D15=1,$N15&gt;=AZ$4),1,"")</f>
        <v/>
      </c>
      <c r="BA15" s="82" t="str">
        <f aca="false">IF(AZ15=1,$Q15,"")</f>
        <v/>
      </c>
      <c r="BB15" s="83" t="str">
        <f aca="false">IF(AZ15=1,$R15,"")</f>
        <v/>
      </c>
      <c r="BC15" s="82" t="str">
        <f aca="false">IF(AND($D15=1,$N15&gt;=BC$4),1,"")</f>
        <v/>
      </c>
      <c r="BD15" s="82" t="str">
        <f aca="false">IF(BC15=1,$Q15,"")</f>
        <v/>
      </c>
      <c r="BE15" s="83" t="str">
        <f aca="false">IF(BC15=1,$R15,"")</f>
        <v/>
      </c>
    </row>
    <row r="16" customFormat="false" ht="12.75" hidden="false" customHeight="false" outlineLevel="0" collapsed="false">
      <c r="A16" s="77" t="str">
        <f aca="false">IF(N16&lt;=$A$3,1,"")</f>
        <v/>
      </c>
      <c r="B16" s="78" t="str">
        <f aca="false">IF(A16=1,Q16,"")</f>
        <v/>
      </c>
      <c r="C16" s="79" t="str">
        <f aca="false">IF(A16=1,R16,"")</f>
        <v/>
      </c>
      <c r="D16" s="77" t="n">
        <f aca="false">IF(N16&gt;$A$3,1,"")</f>
        <v>1</v>
      </c>
      <c r="E16" s="78" t="n">
        <f aca="false">IF(D16=1,Q16,"")</f>
        <v>370000</v>
      </c>
      <c r="F16" s="79" t="n">
        <f aca="false">IF(D16=1,R16,"")</f>
        <v>269.51</v>
      </c>
      <c r="G16" s="80"/>
      <c r="H16" s="67" t="s">
        <v>25</v>
      </c>
      <c r="I16" s="68" t="s">
        <v>26</v>
      </c>
      <c r="J16" s="69" t="s">
        <v>54</v>
      </c>
      <c r="K16" s="70" t="s">
        <v>55</v>
      </c>
      <c r="L16" s="68" t="s">
        <v>56</v>
      </c>
      <c r="M16" s="68" t="s">
        <v>57</v>
      </c>
      <c r="N16" s="71" t="n">
        <v>39084</v>
      </c>
      <c r="O16" s="68"/>
      <c r="P16" s="71" t="n">
        <v>39209</v>
      </c>
      <c r="Q16" s="72" t="n">
        <v>370000</v>
      </c>
      <c r="R16" s="73" t="n">
        <v>269.51</v>
      </c>
      <c r="S16" s="73"/>
      <c r="T16" s="73" t="n">
        <v>269.51</v>
      </c>
      <c r="V16" s="81" t="n">
        <f aca="false">IF(AND($D16=1,$N16&gt;=V$4),1,"")</f>
        <v>1</v>
      </c>
      <c r="W16" s="82" t="n">
        <f aca="false">IF(V16=1,Q16,"")</f>
        <v>370000</v>
      </c>
      <c r="X16" s="83" t="n">
        <f aca="false">IF(V16=1,R16,"")</f>
        <v>269.51</v>
      </c>
      <c r="Y16" s="82" t="n">
        <f aca="false">IF(AND($D16=1,$N16&gt;=Y$4),1,"")</f>
        <v>1</v>
      </c>
      <c r="Z16" s="82" t="n">
        <f aca="false">IF(Y16=1,$Q16,"")</f>
        <v>370000</v>
      </c>
      <c r="AA16" s="82" t="n">
        <f aca="false">IF(Y16=1,$R16,"")</f>
        <v>269.51</v>
      </c>
      <c r="AB16" s="81" t="n">
        <f aca="false">IF(AND($D16=1,$N16&gt;=AB$4),1,"")</f>
        <v>1</v>
      </c>
      <c r="AC16" s="82" t="n">
        <f aca="false">IF(AB16=1,$Q16,"")</f>
        <v>370000</v>
      </c>
      <c r="AD16" s="83" t="n">
        <f aca="false">IF(AB16=1,$R16,"")</f>
        <v>269.51</v>
      </c>
      <c r="AE16" s="82" t="n">
        <f aca="false">IF(AND($D16=1,$N16&gt;=AE$4),1,"")</f>
        <v>1</v>
      </c>
      <c r="AF16" s="82" t="n">
        <f aca="false">IF(AE16=1,$Q16,"")</f>
        <v>370000</v>
      </c>
      <c r="AG16" s="82" t="n">
        <f aca="false">IF(AE16=1,$R16,"")</f>
        <v>269.51</v>
      </c>
      <c r="AH16" s="81" t="n">
        <f aca="false">IF(AND($D16=1,$N16&gt;=AH$4),1,"")</f>
        <v>1</v>
      </c>
      <c r="AI16" s="82" t="n">
        <f aca="false">IF(AH16=1,$Q16,"")</f>
        <v>370000</v>
      </c>
      <c r="AJ16" s="83" t="n">
        <f aca="false">IF(AH16=1,$R16,"")</f>
        <v>269.51</v>
      </c>
      <c r="AK16" s="82" t="n">
        <f aca="false">IF(AND($D16=1,$N16&gt;=AK$4),1,"")</f>
        <v>1</v>
      </c>
      <c r="AL16" s="82" t="n">
        <f aca="false">IF(AK16=1,$Q16,"")</f>
        <v>370000</v>
      </c>
      <c r="AM16" s="82" t="n">
        <f aca="false">IF(AK16=1,$R16,"")</f>
        <v>269.51</v>
      </c>
      <c r="AN16" s="81" t="n">
        <f aca="false">IF(AND($D16=1,$N16&gt;=AN$4),1,"")</f>
        <v>1</v>
      </c>
      <c r="AO16" s="82" t="n">
        <f aca="false">IF(AN16=1,$Q16,"")</f>
        <v>370000</v>
      </c>
      <c r="AP16" s="83" t="n">
        <f aca="false">IF(AN16=1,$R16,"")</f>
        <v>269.51</v>
      </c>
      <c r="AQ16" s="82" t="n">
        <f aca="false">IF(AND($D16=1,$N16&gt;=AQ$4),1,"")</f>
        <v>1</v>
      </c>
      <c r="AR16" s="82" t="n">
        <f aca="false">IF(AQ16=1,$Q16,"")</f>
        <v>370000</v>
      </c>
      <c r="AS16" s="82" t="n">
        <f aca="false">IF(AQ16=1,$R16,"")</f>
        <v>269.51</v>
      </c>
      <c r="AT16" s="81" t="n">
        <f aca="false">IF(AND($D16=1,$N16&gt;=AT$4),1,"")</f>
        <v>1</v>
      </c>
      <c r="AU16" s="82" t="n">
        <f aca="false">IF(AT16=1,$Q16,"")</f>
        <v>370000</v>
      </c>
      <c r="AV16" s="83" t="n">
        <f aca="false">IF(AT16=1,$R16,"")</f>
        <v>269.51</v>
      </c>
      <c r="AW16" s="82" t="n">
        <f aca="false">IF(AND($D16=1,$N16&gt;=AW$4),1,"")</f>
        <v>1</v>
      </c>
      <c r="AX16" s="82" t="n">
        <f aca="false">IF(AW16=1,$Q16,"")</f>
        <v>370000</v>
      </c>
      <c r="AY16" s="82" t="n">
        <f aca="false">IF(AW16=1,$R16,"")</f>
        <v>269.51</v>
      </c>
      <c r="AZ16" s="81" t="n">
        <f aca="false">IF(AND($D16=1,$N16&gt;=AZ$4),1,"")</f>
        <v>1</v>
      </c>
      <c r="BA16" s="82" t="n">
        <f aca="false">IF(AZ16=1,$Q16,"")</f>
        <v>370000</v>
      </c>
      <c r="BB16" s="83" t="n">
        <f aca="false">IF(AZ16=1,$R16,"")</f>
        <v>269.51</v>
      </c>
      <c r="BC16" s="82" t="n">
        <f aca="false">IF(AND($D16=1,$N16&gt;=BC$4),1,"")</f>
        <v>1</v>
      </c>
      <c r="BD16" s="82" t="n">
        <f aca="false">IF(BC16=1,$Q16,"")</f>
        <v>370000</v>
      </c>
      <c r="BE16" s="83" t="n">
        <f aca="false">IF(BC16=1,$R16,"")</f>
        <v>269.51</v>
      </c>
    </row>
    <row r="17" customFormat="false" ht="12.75" hidden="false" customHeight="false" outlineLevel="0" collapsed="false">
      <c r="A17" s="77" t="str">
        <f aca="false">IF(N17&lt;=$A$3,1,"")</f>
        <v/>
      </c>
      <c r="B17" s="78" t="str">
        <f aca="false">IF(A17=1,Q17,"")</f>
        <v/>
      </c>
      <c r="C17" s="79" t="str">
        <f aca="false">IF(A17=1,R17,"")</f>
        <v/>
      </c>
      <c r="D17" s="77" t="n">
        <f aca="false">IF(N17&gt;$A$3,1,"")</f>
        <v>1</v>
      </c>
      <c r="E17" s="78" t="n">
        <f aca="false">IF(D17=1,Q17,"")</f>
        <v>157463</v>
      </c>
      <c r="F17" s="79" t="n">
        <f aca="false">IF(D17=1,R17,"")</f>
        <v>120.7341</v>
      </c>
      <c r="G17" s="80"/>
      <c r="H17" s="67" t="s">
        <v>25</v>
      </c>
      <c r="I17" s="68" t="s">
        <v>26</v>
      </c>
      <c r="J17" s="69"/>
      <c r="K17" s="70" t="s">
        <v>58</v>
      </c>
      <c r="L17" s="68" t="s">
        <v>59</v>
      </c>
      <c r="M17" s="68" t="s">
        <v>60</v>
      </c>
      <c r="N17" s="71" t="n">
        <v>39038</v>
      </c>
      <c r="O17" s="68"/>
      <c r="P17" s="71" t="n">
        <v>39216</v>
      </c>
      <c r="Q17" s="72" t="n">
        <v>157463</v>
      </c>
      <c r="R17" s="73" t="n">
        <v>120.7341</v>
      </c>
      <c r="S17" s="73"/>
      <c r="T17" s="73" t="n">
        <v>120.7341</v>
      </c>
      <c r="V17" s="81" t="n">
        <f aca="false">IF(AND($D17=1,$N17&gt;=V$4),1,"")</f>
        <v>1</v>
      </c>
      <c r="W17" s="82" t="n">
        <f aca="false">IF(V17=1,Q17,"")</f>
        <v>157463</v>
      </c>
      <c r="X17" s="83" t="n">
        <f aca="false">IF(V17=1,R17,"")</f>
        <v>120.7341</v>
      </c>
      <c r="Y17" s="82" t="n">
        <f aca="false">IF(AND($D17=1,$N17&gt;=Y$4),1,"")</f>
        <v>1</v>
      </c>
      <c r="Z17" s="82" t="n">
        <f aca="false">IF(Y17=1,$Q17,"")</f>
        <v>157463</v>
      </c>
      <c r="AA17" s="82" t="n">
        <f aca="false">IF(Y17=1,$R17,"")</f>
        <v>120.7341</v>
      </c>
      <c r="AB17" s="81" t="n">
        <f aca="false">IF(AND($D17=1,$N17&gt;=AB$4),1,"")</f>
        <v>1</v>
      </c>
      <c r="AC17" s="82" t="n">
        <f aca="false">IF(AB17=1,$Q17,"")</f>
        <v>157463</v>
      </c>
      <c r="AD17" s="83" t="n">
        <f aca="false">IF(AB17=1,$R17,"")</f>
        <v>120.7341</v>
      </c>
      <c r="AE17" s="82" t="n">
        <f aca="false">IF(AND($D17=1,$N17&gt;=AE$4),1,"")</f>
        <v>1</v>
      </c>
      <c r="AF17" s="82" t="n">
        <f aca="false">IF(AE17=1,$Q17,"")</f>
        <v>157463</v>
      </c>
      <c r="AG17" s="82" t="n">
        <f aca="false">IF(AE17=1,$R17,"")</f>
        <v>120.7341</v>
      </c>
      <c r="AH17" s="81" t="n">
        <f aca="false">IF(AND($D17=1,$N17&gt;=AH$4),1,"")</f>
        <v>1</v>
      </c>
      <c r="AI17" s="82" t="n">
        <f aca="false">IF(AH17=1,$Q17,"")</f>
        <v>157463</v>
      </c>
      <c r="AJ17" s="83" t="n">
        <f aca="false">IF(AH17=1,$R17,"")</f>
        <v>120.7341</v>
      </c>
      <c r="AK17" s="82" t="n">
        <f aca="false">IF(AND($D17=1,$N17&gt;=AK$4),1,"")</f>
        <v>1</v>
      </c>
      <c r="AL17" s="82" t="n">
        <f aca="false">IF(AK17=1,$Q17,"")</f>
        <v>157463</v>
      </c>
      <c r="AM17" s="82" t="n">
        <f aca="false">IF(AK17=1,$R17,"")</f>
        <v>120.7341</v>
      </c>
      <c r="AN17" s="81" t="n">
        <f aca="false">IF(AND($D17=1,$N17&gt;=AN$4),1,"")</f>
        <v>1</v>
      </c>
      <c r="AO17" s="82" t="n">
        <f aca="false">IF(AN17=1,$Q17,"")</f>
        <v>157463</v>
      </c>
      <c r="AP17" s="83" t="n">
        <f aca="false">IF(AN17=1,$R17,"")</f>
        <v>120.7341</v>
      </c>
      <c r="AQ17" s="82" t="n">
        <f aca="false">IF(AND($D17=1,$N17&gt;=AQ$4),1,"")</f>
        <v>1</v>
      </c>
      <c r="AR17" s="82" t="n">
        <f aca="false">IF(AQ17=1,$Q17,"")</f>
        <v>157463</v>
      </c>
      <c r="AS17" s="82" t="n">
        <f aca="false">IF(AQ17=1,$R17,"")</f>
        <v>120.7341</v>
      </c>
      <c r="AT17" s="81" t="n">
        <f aca="false">IF(AND($D17=1,$N17&gt;=AT$4),1,"")</f>
        <v>1</v>
      </c>
      <c r="AU17" s="82" t="n">
        <f aca="false">IF(AT17=1,$Q17,"")</f>
        <v>157463</v>
      </c>
      <c r="AV17" s="83" t="n">
        <f aca="false">IF(AT17=1,$R17,"")</f>
        <v>120.7341</v>
      </c>
      <c r="AW17" s="82" t="n">
        <f aca="false">IF(AND($D17=1,$N17&gt;=AW$4),1,"")</f>
        <v>1</v>
      </c>
      <c r="AX17" s="82" t="n">
        <f aca="false">IF(AW17=1,$Q17,"")</f>
        <v>157463</v>
      </c>
      <c r="AY17" s="82" t="n">
        <f aca="false">IF(AW17=1,$R17,"")</f>
        <v>120.7341</v>
      </c>
      <c r="AZ17" s="81" t="n">
        <f aca="false">IF(AND($D17=1,$N17&gt;=AZ$4),1,"")</f>
        <v>1</v>
      </c>
      <c r="BA17" s="82" t="n">
        <f aca="false">IF(AZ17=1,$Q17,"")</f>
        <v>157463</v>
      </c>
      <c r="BB17" s="83" t="n">
        <f aca="false">IF(AZ17=1,$R17,"")</f>
        <v>120.7341</v>
      </c>
      <c r="BC17" s="82" t="str">
        <f aca="false">IF(AND($D17=1,$N17&gt;=BC$4),1,"")</f>
        <v/>
      </c>
      <c r="BD17" s="82" t="str">
        <f aca="false">IF(BC17=1,$Q17,"")</f>
        <v/>
      </c>
      <c r="BE17" s="83" t="str">
        <f aca="false">IF(BC17=1,$R17,"")</f>
        <v/>
      </c>
    </row>
    <row r="18" customFormat="false" ht="12.75" hidden="false" customHeight="true" outlineLevel="0" collapsed="false">
      <c r="A18" s="77" t="str">
        <f aca="false">IF(N18&lt;=$A$3,1,"")</f>
        <v/>
      </c>
      <c r="B18" s="78" t="str">
        <f aca="false">IF(A18=1,Q18,"")</f>
        <v/>
      </c>
      <c r="C18" s="79" t="str">
        <f aca="false">IF(A18=1,R18,"")</f>
        <v/>
      </c>
      <c r="D18" s="77" t="n">
        <f aca="false">IF(N18&gt;$A$3,1,"")</f>
        <v>1</v>
      </c>
      <c r="E18" s="78" t="n">
        <f aca="false">IF(D18=1,Q18,"")</f>
        <v>7105</v>
      </c>
      <c r="F18" s="79" t="n">
        <f aca="false">IF(D18=1,R18,"")</f>
        <v>15.4835</v>
      </c>
      <c r="G18" s="66"/>
      <c r="H18" s="67" t="s">
        <v>25</v>
      </c>
      <c r="I18" s="68" t="s">
        <v>26</v>
      </c>
      <c r="J18" s="69" t="s">
        <v>61</v>
      </c>
      <c r="K18" s="70" t="s">
        <v>62</v>
      </c>
      <c r="L18" s="68" t="s">
        <v>63</v>
      </c>
      <c r="M18" s="68" t="s">
        <v>64</v>
      </c>
      <c r="N18" s="71" t="n">
        <v>39139</v>
      </c>
      <c r="O18" s="68"/>
      <c r="P18" s="71" t="n">
        <v>39216</v>
      </c>
      <c r="Q18" s="72" t="n">
        <v>7105</v>
      </c>
      <c r="R18" s="73" t="n">
        <v>15.4835</v>
      </c>
      <c r="S18" s="73"/>
      <c r="T18" s="73" t="n">
        <v>15.4835</v>
      </c>
      <c r="V18" s="81" t="n">
        <f aca="false">IF(AND($D18=1,$N18&gt;=V$4),1,"")</f>
        <v>1</v>
      </c>
      <c r="W18" s="82" t="n">
        <f aca="false">IF(V18=1,Q18,"")</f>
        <v>7105</v>
      </c>
      <c r="X18" s="83" t="n">
        <f aca="false">IF(V18=1,R18,"")</f>
        <v>15.4835</v>
      </c>
      <c r="Y18" s="82" t="n">
        <f aca="false">IF(AND($D18=1,$N18&gt;=Y$4),1,"")</f>
        <v>1</v>
      </c>
      <c r="Z18" s="82" t="n">
        <f aca="false">IF(Y18=1,$Q18,"")</f>
        <v>7105</v>
      </c>
      <c r="AA18" s="82" t="n">
        <f aca="false">IF(Y18=1,$R18,"")</f>
        <v>15.4835</v>
      </c>
      <c r="AB18" s="81" t="n">
        <f aca="false">IF(AND($D18=1,$N18&gt;=AB$4),1,"")</f>
        <v>1</v>
      </c>
      <c r="AC18" s="82" t="n">
        <f aca="false">IF(AB18=1,$Q18,"")</f>
        <v>7105</v>
      </c>
      <c r="AD18" s="83" t="n">
        <f aca="false">IF(AB18=1,$R18,"")</f>
        <v>15.4835</v>
      </c>
      <c r="AE18" s="82" t="n">
        <f aca="false">IF(AND($D18=1,$N18&gt;=AE$4),1,"")</f>
        <v>1</v>
      </c>
      <c r="AF18" s="82" t="n">
        <f aca="false">IF(AE18=1,$Q18,"")</f>
        <v>7105</v>
      </c>
      <c r="AG18" s="82" t="n">
        <f aca="false">IF(AE18=1,$R18,"")</f>
        <v>15.4835</v>
      </c>
      <c r="AH18" s="81" t="n">
        <f aca="false">IF(AND($D18=1,$N18&gt;=AH$4),1,"")</f>
        <v>1</v>
      </c>
      <c r="AI18" s="82" t="n">
        <f aca="false">IF(AH18=1,$Q18,"")</f>
        <v>7105</v>
      </c>
      <c r="AJ18" s="83" t="n">
        <f aca="false">IF(AH18=1,$R18,"")</f>
        <v>15.4835</v>
      </c>
      <c r="AK18" s="82" t="n">
        <f aca="false">IF(AND($D18=1,$N18&gt;=AK$4),1,"")</f>
        <v>1</v>
      </c>
      <c r="AL18" s="82" t="n">
        <f aca="false">IF(AK18=1,$Q18,"")</f>
        <v>7105</v>
      </c>
      <c r="AM18" s="82" t="n">
        <f aca="false">IF(AK18=1,$R18,"")</f>
        <v>15.4835</v>
      </c>
      <c r="AN18" s="81" t="n">
        <f aca="false">IF(AND($D18=1,$N18&gt;=AN$4),1,"")</f>
        <v>1</v>
      </c>
      <c r="AO18" s="82" t="n">
        <f aca="false">IF(AN18=1,$Q18,"")</f>
        <v>7105</v>
      </c>
      <c r="AP18" s="83" t="n">
        <f aca="false">IF(AN18=1,$R18,"")</f>
        <v>15.4835</v>
      </c>
      <c r="AQ18" s="82" t="n">
        <f aca="false">IF(AND($D18=1,$N18&gt;=AQ$4),1,"")</f>
        <v>1</v>
      </c>
      <c r="AR18" s="82" t="n">
        <f aca="false">IF(AQ18=1,$Q18,"")</f>
        <v>7105</v>
      </c>
      <c r="AS18" s="82" t="n">
        <f aca="false">IF(AQ18=1,$R18,"")</f>
        <v>15.4835</v>
      </c>
      <c r="AT18" s="81" t="n">
        <f aca="false">IF(AND($D18=1,$N18&gt;=AT$4),1,"")</f>
        <v>1</v>
      </c>
      <c r="AU18" s="82" t="n">
        <f aca="false">IF(AT18=1,$Q18,"")</f>
        <v>7105</v>
      </c>
      <c r="AV18" s="83" t="n">
        <f aca="false">IF(AT18=1,$R18,"")</f>
        <v>15.4835</v>
      </c>
      <c r="AW18" s="82" t="n">
        <f aca="false">IF(AND($D18=1,$N18&gt;=AW$4),1,"")</f>
        <v>1</v>
      </c>
      <c r="AX18" s="82" t="n">
        <f aca="false">IF(AW18=1,$Q18,"")</f>
        <v>7105</v>
      </c>
      <c r="AY18" s="82" t="n">
        <f aca="false">IF(AW18=1,$R18,"")</f>
        <v>15.4835</v>
      </c>
      <c r="AZ18" s="81" t="n">
        <f aca="false">IF(AND($D18=1,$N18&gt;=AZ$4),1,"")</f>
        <v>1</v>
      </c>
      <c r="BA18" s="82" t="n">
        <f aca="false">IF(AZ18=1,$Q18,"")</f>
        <v>7105</v>
      </c>
      <c r="BB18" s="83" t="n">
        <f aca="false">IF(AZ18=1,$R18,"")</f>
        <v>15.4835</v>
      </c>
      <c r="BC18" s="82" t="n">
        <f aca="false">IF(AND($D18=1,$N18&gt;=BC$4),1,"")</f>
        <v>1</v>
      </c>
      <c r="BD18" s="82" t="n">
        <f aca="false">IF(BC18=1,$Q18,"")</f>
        <v>7105</v>
      </c>
      <c r="BE18" s="83" t="n">
        <f aca="false">IF(BC18=1,$R18,"")</f>
        <v>15.4835</v>
      </c>
    </row>
    <row r="19" customFormat="false" ht="12.75" hidden="false" customHeight="true" outlineLevel="0" collapsed="false">
      <c r="A19" s="77" t="str">
        <f aca="false">IF(N19&lt;=$A$3,1,"")</f>
        <v/>
      </c>
      <c r="B19" s="78" t="str">
        <f aca="false">IF(A19=1,Q19,"")</f>
        <v/>
      </c>
      <c r="C19" s="79" t="str">
        <f aca="false">IF(A19=1,R19,"")</f>
        <v/>
      </c>
      <c r="D19" s="77" t="n">
        <f aca="false">IF(N19&gt;$A$3,1,"")</f>
        <v>1</v>
      </c>
      <c r="E19" s="78" t="n">
        <f aca="false">IF(D19=1,Q19,"")</f>
        <v>570</v>
      </c>
      <c r="F19" s="79" t="n">
        <f aca="false">IF(D19=1,R19,"")</f>
        <v>18.811</v>
      </c>
      <c r="G19" s="66"/>
      <c r="H19" s="67" t="s">
        <v>25</v>
      </c>
      <c r="I19" s="68" t="s">
        <v>26</v>
      </c>
      <c r="J19" s="69" t="s">
        <v>65</v>
      </c>
      <c r="K19" s="70" t="s">
        <v>66</v>
      </c>
      <c r="L19" s="68" t="s">
        <v>28</v>
      </c>
      <c r="M19" s="68" t="s">
        <v>67</v>
      </c>
      <c r="N19" s="71" t="n">
        <v>39140</v>
      </c>
      <c r="O19" s="68"/>
      <c r="P19" s="71" t="n">
        <v>39223</v>
      </c>
      <c r="Q19" s="72" t="n">
        <v>570</v>
      </c>
      <c r="R19" s="73" t="n">
        <v>18.811</v>
      </c>
      <c r="S19" s="73"/>
      <c r="T19" s="73" t="n">
        <v>18.811</v>
      </c>
      <c r="V19" s="81" t="n">
        <f aca="false">IF(AND($D19=1,$N19&gt;=V$4),1,"")</f>
        <v>1</v>
      </c>
      <c r="W19" s="82" t="n">
        <f aca="false">IF(V19=1,Q19,"")</f>
        <v>570</v>
      </c>
      <c r="X19" s="83" t="n">
        <f aca="false">IF(V19=1,R19,"")</f>
        <v>18.811</v>
      </c>
      <c r="Y19" s="82" t="n">
        <f aca="false">IF(AND($D19=1,$N19&gt;=Y$4),1,"")</f>
        <v>1</v>
      </c>
      <c r="Z19" s="82" t="n">
        <f aca="false">IF(Y19=1,$Q19,"")</f>
        <v>570</v>
      </c>
      <c r="AA19" s="82" t="n">
        <f aca="false">IF(Y19=1,$R19,"")</f>
        <v>18.811</v>
      </c>
      <c r="AB19" s="81" t="n">
        <f aca="false">IF(AND($D19=1,$N19&gt;=AB$4),1,"")</f>
        <v>1</v>
      </c>
      <c r="AC19" s="82" t="n">
        <f aca="false">IF(AB19=1,$Q19,"")</f>
        <v>570</v>
      </c>
      <c r="AD19" s="83" t="n">
        <f aca="false">IF(AB19=1,$R19,"")</f>
        <v>18.811</v>
      </c>
      <c r="AE19" s="82" t="n">
        <f aca="false">IF(AND($D19=1,$N19&gt;=AE$4),1,"")</f>
        <v>1</v>
      </c>
      <c r="AF19" s="82" t="n">
        <f aca="false">IF(AE19=1,$Q19,"")</f>
        <v>570</v>
      </c>
      <c r="AG19" s="82" t="n">
        <f aca="false">IF(AE19=1,$R19,"")</f>
        <v>18.811</v>
      </c>
      <c r="AH19" s="81" t="n">
        <f aca="false">IF(AND($D19=1,$N19&gt;=AH$4),1,"")</f>
        <v>1</v>
      </c>
      <c r="AI19" s="82" t="n">
        <f aca="false">IF(AH19=1,$Q19,"")</f>
        <v>570</v>
      </c>
      <c r="AJ19" s="83" t="n">
        <f aca="false">IF(AH19=1,$R19,"")</f>
        <v>18.811</v>
      </c>
      <c r="AK19" s="82" t="n">
        <f aca="false">IF(AND($D19=1,$N19&gt;=AK$4),1,"")</f>
        <v>1</v>
      </c>
      <c r="AL19" s="82" t="n">
        <f aca="false">IF(AK19=1,$Q19,"")</f>
        <v>570</v>
      </c>
      <c r="AM19" s="82" t="n">
        <f aca="false">IF(AK19=1,$R19,"")</f>
        <v>18.811</v>
      </c>
      <c r="AN19" s="81" t="n">
        <f aca="false">IF(AND($D19=1,$N19&gt;=AN$4),1,"")</f>
        <v>1</v>
      </c>
      <c r="AO19" s="82" t="n">
        <f aca="false">IF(AN19=1,$Q19,"")</f>
        <v>570</v>
      </c>
      <c r="AP19" s="83" t="n">
        <f aca="false">IF(AN19=1,$R19,"")</f>
        <v>18.811</v>
      </c>
      <c r="AQ19" s="82" t="n">
        <f aca="false">IF(AND($D19=1,$N19&gt;=AQ$4),1,"")</f>
        <v>1</v>
      </c>
      <c r="AR19" s="82" t="n">
        <f aca="false">IF(AQ19=1,$Q19,"")</f>
        <v>570</v>
      </c>
      <c r="AS19" s="82" t="n">
        <f aca="false">IF(AQ19=1,$R19,"")</f>
        <v>18.811</v>
      </c>
      <c r="AT19" s="81" t="n">
        <f aca="false">IF(AND($D19=1,$N19&gt;=AT$4),1,"")</f>
        <v>1</v>
      </c>
      <c r="AU19" s="82" t="n">
        <f aca="false">IF(AT19=1,$Q19,"")</f>
        <v>570</v>
      </c>
      <c r="AV19" s="83" t="n">
        <f aca="false">IF(AT19=1,$R19,"")</f>
        <v>18.811</v>
      </c>
      <c r="AW19" s="82" t="n">
        <f aca="false">IF(AND($D19=1,$N19&gt;=AW$4),1,"")</f>
        <v>1</v>
      </c>
      <c r="AX19" s="82" t="n">
        <f aca="false">IF(AW19=1,$Q19,"")</f>
        <v>570</v>
      </c>
      <c r="AY19" s="82" t="n">
        <f aca="false">IF(AW19=1,$R19,"")</f>
        <v>18.811</v>
      </c>
      <c r="AZ19" s="81" t="n">
        <f aca="false">IF(AND($D19=1,$N19&gt;=AZ$4),1,"")</f>
        <v>1</v>
      </c>
      <c r="BA19" s="82" t="n">
        <f aca="false">IF(AZ19=1,$Q19,"")</f>
        <v>570</v>
      </c>
      <c r="BB19" s="83" t="n">
        <f aca="false">IF(AZ19=1,$R19,"")</f>
        <v>18.811</v>
      </c>
      <c r="BC19" s="82" t="n">
        <f aca="false">IF(AND($D19=1,$N19&gt;=BC$4),1,"")</f>
        <v>1</v>
      </c>
      <c r="BD19" s="82" t="n">
        <f aca="false">IF(BC19=1,$Q19,"")</f>
        <v>570</v>
      </c>
      <c r="BE19" s="83" t="n">
        <f aca="false">IF(BC19=1,$R19,"")</f>
        <v>18.811</v>
      </c>
    </row>
    <row r="20" customFormat="false" ht="12.75" hidden="false" customHeight="false" outlineLevel="0" collapsed="false">
      <c r="A20" s="77" t="n">
        <f aca="false">IF(N20&lt;=$A$3,1,"")</f>
        <v>1</v>
      </c>
      <c r="B20" s="78" t="n">
        <f aca="false">IF(A20=1,Q20,"")</f>
        <v>157461</v>
      </c>
      <c r="C20" s="79" t="n">
        <f aca="false">IF(A20=1,R20,"")</f>
        <v>111</v>
      </c>
      <c r="D20" s="77" t="str">
        <f aca="false">IF(N20&gt;$A$3,1,"")</f>
        <v/>
      </c>
      <c r="E20" s="78" t="str">
        <f aca="false">IF(D20=1,Q20,"")</f>
        <v/>
      </c>
      <c r="F20" s="79" t="str">
        <f aca="false">IF(D20=1,R20,"")</f>
        <v/>
      </c>
      <c r="G20" s="80"/>
      <c r="H20" s="67" t="s">
        <v>25</v>
      </c>
      <c r="I20" s="68" t="s">
        <v>26</v>
      </c>
      <c r="J20" s="69" t="s">
        <v>68</v>
      </c>
      <c r="K20" s="70" t="n">
        <v>221459</v>
      </c>
      <c r="L20" s="68" t="s">
        <v>69</v>
      </c>
      <c r="M20" s="68" t="s">
        <v>70</v>
      </c>
      <c r="N20" s="71" t="n">
        <v>38639</v>
      </c>
      <c r="O20" s="68"/>
      <c r="P20" s="71" t="n">
        <v>39223</v>
      </c>
      <c r="Q20" s="72" t="n">
        <v>157461</v>
      </c>
      <c r="R20" s="73" t="n">
        <v>111</v>
      </c>
      <c r="S20" s="73"/>
      <c r="T20" s="73" t="n">
        <v>111</v>
      </c>
      <c r="V20" s="81" t="str">
        <f aca="false">IF(AND($D20=1,$N20&gt;=V$4),1,"")</f>
        <v/>
      </c>
      <c r="W20" s="82" t="str">
        <f aca="false">IF(V20=1,Q20,"")</f>
        <v/>
      </c>
      <c r="X20" s="83" t="str">
        <f aca="false">IF(V20=1,R20,"")</f>
        <v/>
      </c>
      <c r="Y20" s="82" t="str">
        <f aca="false">IF(AND($D20=1,$N20&gt;=Y$4),1,"")</f>
        <v/>
      </c>
      <c r="Z20" s="82" t="str">
        <f aca="false">IF(Y20=1,$Q20,"")</f>
        <v/>
      </c>
      <c r="AA20" s="82" t="str">
        <f aca="false">IF(Y20=1,$R20,"")</f>
        <v/>
      </c>
      <c r="AB20" s="81" t="str">
        <f aca="false">IF(AND($D20=1,$N20&gt;=AB$4),1,"")</f>
        <v/>
      </c>
      <c r="AC20" s="82" t="str">
        <f aca="false">IF(AB20=1,$Q20,"")</f>
        <v/>
      </c>
      <c r="AD20" s="83" t="str">
        <f aca="false">IF(AB20=1,$R20,"")</f>
        <v/>
      </c>
      <c r="AE20" s="82" t="str">
        <f aca="false">IF(AND($D20=1,$N20&gt;=AE$4),1,"")</f>
        <v/>
      </c>
      <c r="AF20" s="82" t="str">
        <f aca="false">IF(AE20=1,$Q20,"")</f>
        <v/>
      </c>
      <c r="AG20" s="82" t="str">
        <f aca="false">IF(AE20=1,$R20,"")</f>
        <v/>
      </c>
      <c r="AH20" s="81" t="str">
        <f aca="false">IF(AND($D20=1,$N20&gt;=AH$4),1,"")</f>
        <v/>
      </c>
      <c r="AI20" s="82" t="str">
        <f aca="false">IF(AH20=1,$Q20,"")</f>
        <v/>
      </c>
      <c r="AJ20" s="83" t="str">
        <f aca="false">IF(AH20=1,$R20,"")</f>
        <v/>
      </c>
      <c r="AK20" s="82" t="str">
        <f aca="false">IF(AND($D20=1,$N20&gt;=AK$4),1,"")</f>
        <v/>
      </c>
      <c r="AL20" s="82" t="str">
        <f aca="false">IF(AK20=1,$Q20,"")</f>
        <v/>
      </c>
      <c r="AM20" s="82" t="str">
        <f aca="false">IF(AK20=1,$R20,"")</f>
        <v/>
      </c>
      <c r="AN20" s="81" t="str">
        <f aca="false">IF(AND($D20=1,$N20&gt;=AN$4),1,"")</f>
        <v/>
      </c>
      <c r="AO20" s="82" t="str">
        <f aca="false">IF(AN20=1,$Q20,"")</f>
        <v/>
      </c>
      <c r="AP20" s="83" t="str">
        <f aca="false">IF(AN20=1,$R20,"")</f>
        <v/>
      </c>
      <c r="AQ20" s="82" t="str">
        <f aca="false">IF(AND($D20=1,$N20&gt;=AQ$4),1,"")</f>
        <v/>
      </c>
      <c r="AR20" s="82" t="str">
        <f aca="false">IF(AQ20=1,$Q20,"")</f>
        <v/>
      </c>
      <c r="AS20" s="82" t="str">
        <f aca="false">IF(AQ20=1,$R20,"")</f>
        <v/>
      </c>
      <c r="AT20" s="81" t="str">
        <f aca="false">IF(AND($D20=1,$N20&gt;=AT$4),1,"")</f>
        <v/>
      </c>
      <c r="AU20" s="82" t="str">
        <f aca="false">IF(AT20=1,$Q20,"")</f>
        <v/>
      </c>
      <c r="AV20" s="83" t="str">
        <f aca="false">IF(AT20=1,$R20,"")</f>
        <v/>
      </c>
      <c r="AW20" s="82" t="str">
        <f aca="false">IF(AND($D20=1,$N20&gt;=AW$4),1,"")</f>
        <v/>
      </c>
      <c r="AX20" s="82" t="str">
        <f aca="false">IF(AW20=1,$Q20,"")</f>
        <v/>
      </c>
      <c r="AY20" s="82" t="str">
        <f aca="false">IF(AW20=1,$R20,"")</f>
        <v/>
      </c>
      <c r="AZ20" s="81" t="str">
        <f aca="false">IF(AND($D20=1,$N20&gt;=AZ$4),1,"")</f>
        <v/>
      </c>
      <c r="BA20" s="82" t="str">
        <f aca="false">IF(AZ20=1,$Q20,"")</f>
        <v/>
      </c>
      <c r="BB20" s="83" t="str">
        <f aca="false">IF(AZ20=1,$R20,"")</f>
        <v/>
      </c>
      <c r="BC20" s="82" t="str">
        <f aca="false">IF(AND($D20=1,$N20&gt;=BC$4),1,"")</f>
        <v/>
      </c>
      <c r="BD20" s="82" t="str">
        <f aca="false">IF(BC20=1,$Q20,"")</f>
        <v/>
      </c>
      <c r="BE20" s="83" t="str">
        <f aca="false">IF(BC20=1,$R20,"")</f>
        <v/>
      </c>
    </row>
    <row r="21" customFormat="false" ht="12.75" hidden="false" customHeight="true" outlineLevel="0" collapsed="false">
      <c r="A21" s="77" t="n">
        <f aca="false">IF(N21&lt;=$A$3,1,"")</f>
        <v>1</v>
      </c>
      <c r="B21" s="78" t="n">
        <f aca="false">IF(A21=1,Q21,"")</f>
        <v>108</v>
      </c>
      <c r="C21" s="79" t="n">
        <f aca="false">IF(A21=1,R21,"")</f>
        <v>21</v>
      </c>
      <c r="D21" s="77" t="str">
        <f aca="false">IF(N21&gt;$A$3,1,"")</f>
        <v/>
      </c>
      <c r="E21" s="78" t="str">
        <f aca="false">IF(D21=1,Q21,"")</f>
        <v/>
      </c>
      <c r="F21" s="79" t="str">
        <f aca="false">IF(D21=1,R21,"")</f>
        <v/>
      </c>
      <c r="G21" s="66"/>
      <c r="H21" s="67" t="s">
        <v>25</v>
      </c>
      <c r="I21" s="68" t="s">
        <v>26</v>
      </c>
      <c r="J21" s="69" t="s">
        <v>71</v>
      </c>
      <c r="K21" s="70" t="s">
        <v>72</v>
      </c>
      <c r="L21" s="68" t="s">
        <v>73</v>
      </c>
      <c r="M21" s="68" t="s">
        <v>74</v>
      </c>
      <c r="N21" s="71" t="n">
        <v>38463</v>
      </c>
      <c r="O21" s="68"/>
      <c r="P21" s="71" t="n">
        <v>39234</v>
      </c>
      <c r="Q21" s="72" t="n">
        <v>108</v>
      </c>
      <c r="R21" s="73" t="n">
        <v>21</v>
      </c>
      <c r="S21" s="73"/>
      <c r="T21" s="73" t="n">
        <v>21</v>
      </c>
      <c r="V21" s="81" t="str">
        <f aca="false">IF(AND($D21=1,$N21&gt;=V$4),1,"")</f>
        <v/>
      </c>
      <c r="W21" s="82" t="str">
        <f aca="false">IF(V21=1,Q21,"")</f>
        <v/>
      </c>
      <c r="X21" s="83" t="str">
        <f aca="false">IF(V21=1,R21,"")</f>
        <v/>
      </c>
      <c r="Y21" s="82" t="str">
        <f aca="false">IF(AND($D21=1,$N21&gt;=Y$4),1,"")</f>
        <v/>
      </c>
      <c r="Z21" s="82" t="str">
        <f aca="false">IF(Y21=1,$Q21,"")</f>
        <v/>
      </c>
      <c r="AA21" s="82" t="str">
        <f aca="false">IF(Y21=1,$R21,"")</f>
        <v/>
      </c>
      <c r="AB21" s="81" t="str">
        <f aca="false">IF(AND($D21=1,$N21&gt;=AB$4),1,"")</f>
        <v/>
      </c>
      <c r="AC21" s="82" t="str">
        <f aca="false">IF(AB21=1,$Q21,"")</f>
        <v/>
      </c>
      <c r="AD21" s="83" t="str">
        <f aca="false">IF(AB21=1,$R21,"")</f>
        <v/>
      </c>
      <c r="AE21" s="82" t="str">
        <f aca="false">IF(AND($D21=1,$N21&gt;=AE$4),1,"")</f>
        <v/>
      </c>
      <c r="AF21" s="82" t="str">
        <f aca="false">IF(AE21=1,$Q21,"")</f>
        <v/>
      </c>
      <c r="AG21" s="82" t="str">
        <f aca="false">IF(AE21=1,$R21,"")</f>
        <v/>
      </c>
      <c r="AH21" s="81" t="str">
        <f aca="false">IF(AND($D21=1,$N21&gt;=AH$4),1,"")</f>
        <v/>
      </c>
      <c r="AI21" s="82" t="str">
        <f aca="false">IF(AH21=1,$Q21,"")</f>
        <v/>
      </c>
      <c r="AJ21" s="83" t="str">
        <f aca="false">IF(AH21=1,$R21,"")</f>
        <v/>
      </c>
      <c r="AK21" s="82" t="str">
        <f aca="false">IF(AND($D21=1,$N21&gt;=AK$4),1,"")</f>
        <v/>
      </c>
      <c r="AL21" s="82" t="str">
        <f aca="false">IF(AK21=1,$Q21,"")</f>
        <v/>
      </c>
      <c r="AM21" s="82" t="str">
        <f aca="false">IF(AK21=1,$R21,"")</f>
        <v/>
      </c>
      <c r="AN21" s="81" t="str">
        <f aca="false">IF(AND($D21=1,$N21&gt;=AN$4),1,"")</f>
        <v/>
      </c>
      <c r="AO21" s="82" t="str">
        <f aca="false">IF(AN21=1,$Q21,"")</f>
        <v/>
      </c>
      <c r="AP21" s="83" t="str">
        <f aca="false">IF(AN21=1,$R21,"")</f>
        <v/>
      </c>
      <c r="AQ21" s="82" t="str">
        <f aca="false">IF(AND($D21=1,$N21&gt;=AQ$4),1,"")</f>
        <v/>
      </c>
      <c r="AR21" s="82" t="str">
        <f aca="false">IF(AQ21=1,$Q21,"")</f>
        <v/>
      </c>
      <c r="AS21" s="82" t="str">
        <f aca="false">IF(AQ21=1,$R21,"")</f>
        <v/>
      </c>
      <c r="AT21" s="81" t="str">
        <f aca="false">IF(AND($D21=1,$N21&gt;=AT$4),1,"")</f>
        <v/>
      </c>
      <c r="AU21" s="82" t="str">
        <f aca="false">IF(AT21=1,$Q21,"")</f>
        <v/>
      </c>
      <c r="AV21" s="83" t="str">
        <f aca="false">IF(AT21=1,$R21,"")</f>
        <v/>
      </c>
      <c r="AW21" s="82" t="str">
        <f aca="false">IF(AND($D21=1,$N21&gt;=AW$4),1,"")</f>
        <v/>
      </c>
      <c r="AX21" s="82" t="str">
        <f aca="false">IF(AW21=1,$Q21,"")</f>
        <v/>
      </c>
      <c r="AY21" s="82" t="str">
        <f aca="false">IF(AW21=1,$R21,"")</f>
        <v/>
      </c>
      <c r="AZ21" s="81" t="str">
        <f aca="false">IF(AND($D21=1,$N21&gt;=AZ$4),1,"")</f>
        <v/>
      </c>
      <c r="BA21" s="82" t="str">
        <f aca="false">IF(AZ21=1,$Q21,"")</f>
        <v/>
      </c>
      <c r="BB21" s="83" t="str">
        <f aca="false">IF(AZ21=1,$R21,"")</f>
        <v/>
      </c>
      <c r="BC21" s="82" t="str">
        <f aca="false">IF(AND($D21=1,$N21&gt;=BC$4),1,"")</f>
        <v/>
      </c>
      <c r="BD21" s="82" t="str">
        <f aca="false">IF(BC21=1,$Q21,"")</f>
        <v/>
      </c>
      <c r="BE21" s="83" t="str">
        <f aca="false">IF(BC21=1,$R21,"")</f>
        <v/>
      </c>
    </row>
    <row r="22" customFormat="false" ht="12.75" hidden="false" customHeight="true" outlineLevel="0" collapsed="false">
      <c r="A22" s="77" t="str">
        <f aca="false">IF(N22&lt;=$A$3,1,"")</f>
        <v/>
      </c>
      <c r="B22" s="78" t="str">
        <f aca="false">IF(A22=1,Q22,"")</f>
        <v/>
      </c>
      <c r="C22" s="79" t="str">
        <f aca="false">IF(A22=1,R22,"")</f>
        <v/>
      </c>
      <c r="D22" s="77" t="n">
        <f aca="false">IF(N22&gt;$A$3,1,"")</f>
        <v>1</v>
      </c>
      <c r="E22" s="78" t="n">
        <f aca="false">IF(D22=1,Q22,"")</f>
        <v>12974</v>
      </c>
      <c r="F22" s="79" t="n">
        <f aca="false">IF(D22=1,R22,"")</f>
        <v>19.5918</v>
      </c>
      <c r="G22" s="66"/>
      <c r="H22" s="67" t="s">
        <v>25</v>
      </c>
      <c r="I22" s="68" t="s">
        <v>26</v>
      </c>
      <c r="J22" s="69" t="s">
        <v>75</v>
      </c>
      <c r="K22" s="70" t="s">
        <v>76</v>
      </c>
      <c r="L22" s="68" t="s">
        <v>73</v>
      </c>
      <c r="M22" s="68" t="s">
        <v>77</v>
      </c>
      <c r="N22" s="71" t="n">
        <v>38903</v>
      </c>
      <c r="O22" s="68"/>
      <c r="P22" s="71" t="n">
        <v>39234</v>
      </c>
      <c r="Q22" s="72" t="n">
        <v>12974</v>
      </c>
      <c r="R22" s="73" t="n">
        <v>19.5918</v>
      </c>
      <c r="S22" s="73"/>
      <c r="T22" s="73" t="n">
        <v>19.5918</v>
      </c>
      <c r="V22" s="81" t="n">
        <f aca="false">IF(AND($D22=1,$N22&gt;=V$4),1,"")</f>
        <v>1</v>
      </c>
      <c r="W22" s="82" t="n">
        <f aca="false">IF(V22=1,Q22,"")</f>
        <v>12974</v>
      </c>
      <c r="X22" s="83" t="n">
        <f aca="false">IF(V22=1,R22,"")</f>
        <v>19.5918</v>
      </c>
      <c r="Y22" s="82" t="n">
        <f aca="false">IF(AND($D22=1,$N22&gt;=Y$4),1,"")</f>
        <v>1</v>
      </c>
      <c r="Z22" s="82" t="n">
        <f aca="false">IF(Y22=1,$Q22,"")</f>
        <v>12974</v>
      </c>
      <c r="AA22" s="82" t="n">
        <f aca="false">IF(Y22=1,$R22,"")</f>
        <v>19.5918</v>
      </c>
      <c r="AB22" s="81" t="n">
        <f aca="false">IF(AND($D22=1,$N22&gt;=AB$4),1,"")</f>
        <v>1</v>
      </c>
      <c r="AC22" s="82" t="n">
        <f aca="false">IF(AB22=1,$Q22,"")</f>
        <v>12974</v>
      </c>
      <c r="AD22" s="83" t="n">
        <f aca="false">IF(AB22=1,$R22,"")</f>
        <v>19.5918</v>
      </c>
      <c r="AE22" s="82" t="n">
        <f aca="false">IF(AND($D22=1,$N22&gt;=AE$4),1,"")</f>
        <v>1</v>
      </c>
      <c r="AF22" s="82" t="n">
        <f aca="false">IF(AE22=1,$Q22,"")</f>
        <v>12974</v>
      </c>
      <c r="AG22" s="82" t="n">
        <f aca="false">IF(AE22=1,$R22,"")</f>
        <v>19.5918</v>
      </c>
      <c r="AH22" s="81" t="n">
        <f aca="false">IF(AND($D22=1,$N22&gt;=AH$4),1,"")</f>
        <v>1</v>
      </c>
      <c r="AI22" s="82" t="n">
        <f aca="false">IF(AH22=1,$Q22,"")</f>
        <v>12974</v>
      </c>
      <c r="AJ22" s="83" t="n">
        <f aca="false">IF(AH22=1,$R22,"")</f>
        <v>19.5918</v>
      </c>
      <c r="AK22" s="82" t="n">
        <f aca="false">IF(AND($D22=1,$N22&gt;=AK$4),1,"")</f>
        <v>1</v>
      </c>
      <c r="AL22" s="82" t="n">
        <f aca="false">IF(AK22=1,$Q22,"")</f>
        <v>12974</v>
      </c>
      <c r="AM22" s="82" t="n">
        <f aca="false">IF(AK22=1,$R22,"")</f>
        <v>19.5918</v>
      </c>
      <c r="AN22" s="81" t="n">
        <f aca="false">IF(AND($D22=1,$N22&gt;=AN$4),1,"")</f>
        <v>1</v>
      </c>
      <c r="AO22" s="82" t="n">
        <f aca="false">IF(AN22=1,$Q22,"")</f>
        <v>12974</v>
      </c>
      <c r="AP22" s="83" t="n">
        <f aca="false">IF(AN22=1,$R22,"")</f>
        <v>19.5918</v>
      </c>
      <c r="AQ22" s="82" t="str">
        <f aca="false">IF(AND($D22=1,$N22&gt;=AQ$4),1,"")</f>
        <v/>
      </c>
      <c r="AR22" s="82" t="str">
        <f aca="false">IF(AQ22=1,$Q22,"")</f>
        <v/>
      </c>
      <c r="AS22" s="82" t="str">
        <f aca="false">IF(AQ22=1,$R22,"")</f>
        <v/>
      </c>
      <c r="AT22" s="81" t="str">
        <f aca="false">IF(AND($D22=1,$N22&gt;=AT$4),1,"")</f>
        <v/>
      </c>
      <c r="AU22" s="82" t="str">
        <f aca="false">IF(AT22=1,$Q22,"")</f>
        <v/>
      </c>
      <c r="AV22" s="83" t="str">
        <f aca="false">IF(AT22=1,$R22,"")</f>
        <v/>
      </c>
      <c r="AW22" s="82" t="str">
        <f aca="false">IF(AND($D22=1,$N22&gt;=AW$4),1,"")</f>
        <v/>
      </c>
      <c r="AX22" s="82" t="str">
        <f aca="false">IF(AW22=1,$Q22,"")</f>
        <v/>
      </c>
      <c r="AY22" s="82" t="str">
        <f aca="false">IF(AW22=1,$R22,"")</f>
        <v/>
      </c>
      <c r="AZ22" s="81" t="str">
        <f aca="false">IF(AND($D22=1,$N22&gt;=AZ$4),1,"")</f>
        <v/>
      </c>
      <c r="BA22" s="82" t="str">
        <f aca="false">IF(AZ22=1,$Q22,"")</f>
        <v/>
      </c>
      <c r="BB22" s="83" t="str">
        <f aca="false">IF(AZ22=1,$R22,"")</f>
        <v/>
      </c>
      <c r="BC22" s="82" t="str">
        <f aca="false">IF(AND($D22=1,$N22&gt;=BC$4),1,"")</f>
        <v/>
      </c>
      <c r="BD22" s="82" t="str">
        <f aca="false">IF(BC22=1,$Q22,"")</f>
        <v/>
      </c>
      <c r="BE22" s="83" t="str">
        <f aca="false">IF(BC22=1,$R22,"")</f>
        <v/>
      </c>
    </row>
    <row r="23" customFormat="false" ht="12.75" hidden="false" customHeight="true" outlineLevel="0" collapsed="false">
      <c r="A23" s="77" t="str">
        <f aca="false">IF(N23&lt;=$A$3,1,"")</f>
        <v/>
      </c>
      <c r="B23" s="78" t="str">
        <f aca="false">IF(A23=1,Q23,"")</f>
        <v/>
      </c>
      <c r="C23" s="79" t="str">
        <f aca="false">IF(A23=1,R23,"")</f>
        <v/>
      </c>
      <c r="D23" s="77" t="n">
        <f aca="false">IF(N23&gt;$A$3,1,"")</f>
        <v>1</v>
      </c>
      <c r="E23" s="78" t="n">
        <f aca="false">IF(D23=1,Q23,"")</f>
        <v>1060</v>
      </c>
      <c r="F23" s="79" t="n">
        <f aca="false">IF(D23=1,R23,"")</f>
        <v>11.252</v>
      </c>
      <c r="G23" s="66"/>
      <c r="H23" s="67" t="s">
        <v>25</v>
      </c>
      <c r="I23" s="68" t="s">
        <v>26</v>
      </c>
      <c r="J23" s="69" t="s">
        <v>78</v>
      </c>
      <c r="K23" s="70" t="s">
        <v>79</v>
      </c>
      <c r="L23" s="68" t="s">
        <v>80</v>
      </c>
      <c r="M23" s="68" t="s">
        <v>81</v>
      </c>
      <c r="N23" s="71" t="n">
        <v>38820</v>
      </c>
      <c r="O23" s="68"/>
      <c r="P23" s="71" t="n">
        <v>39234</v>
      </c>
      <c r="Q23" s="72" t="n">
        <v>1060</v>
      </c>
      <c r="R23" s="73" t="n">
        <v>11.252</v>
      </c>
      <c r="S23" s="73"/>
      <c r="T23" s="73" t="n">
        <v>11.252</v>
      </c>
      <c r="V23" s="81" t="n">
        <f aca="false">IF(AND($D23=1,$N23&gt;=V$4),1,"")</f>
        <v>1</v>
      </c>
      <c r="W23" s="82" t="n">
        <f aca="false">IF(V23=1,Q23,"")</f>
        <v>1060</v>
      </c>
      <c r="X23" s="83" t="n">
        <f aca="false">IF(V23=1,R23,"")</f>
        <v>11.252</v>
      </c>
      <c r="Y23" s="82" t="n">
        <f aca="false">IF(AND($D23=1,$N23&gt;=Y$4),1,"")</f>
        <v>1</v>
      </c>
      <c r="Z23" s="82" t="n">
        <f aca="false">IF(Y23=1,$Q23,"")</f>
        <v>1060</v>
      </c>
      <c r="AA23" s="82" t="n">
        <f aca="false">IF(Y23=1,$R23,"")</f>
        <v>11.252</v>
      </c>
      <c r="AB23" s="81" t="n">
        <f aca="false">IF(AND($D23=1,$N23&gt;=AB$4),1,"")</f>
        <v>1</v>
      </c>
      <c r="AC23" s="82" t="n">
        <f aca="false">IF(AB23=1,$Q23,"")</f>
        <v>1060</v>
      </c>
      <c r="AD23" s="83" t="n">
        <f aca="false">IF(AB23=1,$R23,"")</f>
        <v>11.252</v>
      </c>
      <c r="AE23" s="82" t="n">
        <f aca="false">IF(AND($D23=1,$N23&gt;=AE$4),1,"")</f>
        <v>1</v>
      </c>
      <c r="AF23" s="82" t="n">
        <f aca="false">IF(AE23=1,$Q23,"")</f>
        <v>1060</v>
      </c>
      <c r="AG23" s="82" t="n">
        <f aca="false">IF(AE23=1,$R23,"")</f>
        <v>11.252</v>
      </c>
      <c r="AH23" s="81" t="str">
        <f aca="false">IF(AND($D23=1,$N23&gt;=AH$4),1,"")</f>
        <v/>
      </c>
      <c r="AI23" s="82" t="str">
        <f aca="false">IF(AH23=1,$Q23,"")</f>
        <v/>
      </c>
      <c r="AJ23" s="83" t="str">
        <f aca="false">IF(AH23=1,$R23,"")</f>
        <v/>
      </c>
      <c r="AK23" s="82" t="str">
        <f aca="false">IF(AND($D23=1,$N23&gt;=AK$4),1,"")</f>
        <v/>
      </c>
      <c r="AL23" s="82" t="str">
        <f aca="false">IF(AK23=1,$Q23,"")</f>
        <v/>
      </c>
      <c r="AM23" s="82" t="str">
        <f aca="false">IF(AK23=1,$R23,"")</f>
        <v/>
      </c>
      <c r="AN23" s="81" t="str">
        <f aca="false">IF(AND($D23=1,$N23&gt;=AN$4),1,"")</f>
        <v/>
      </c>
      <c r="AO23" s="82" t="str">
        <f aca="false">IF(AN23=1,$Q23,"")</f>
        <v/>
      </c>
      <c r="AP23" s="83" t="str">
        <f aca="false">IF(AN23=1,$R23,"")</f>
        <v/>
      </c>
      <c r="AQ23" s="82" t="str">
        <f aca="false">IF(AND($D23=1,$N23&gt;=AQ$4),1,"")</f>
        <v/>
      </c>
      <c r="AR23" s="82" t="str">
        <f aca="false">IF(AQ23=1,$Q23,"")</f>
        <v/>
      </c>
      <c r="AS23" s="82" t="str">
        <f aca="false">IF(AQ23=1,$R23,"")</f>
        <v/>
      </c>
      <c r="AT23" s="81" t="str">
        <f aca="false">IF(AND($D23=1,$N23&gt;=AT$4),1,"")</f>
        <v/>
      </c>
      <c r="AU23" s="82" t="str">
        <f aca="false">IF(AT23=1,$Q23,"")</f>
        <v/>
      </c>
      <c r="AV23" s="83" t="str">
        <f aca="false">IF(AT23=1,$R23,"")</f>
        <v/>
      </c>
      <c r="AW23" s="82" t="str">
        <f aca="false">IF(AND($D23=1,$N23&gt;=AW$4),1,"")</f>
        <v/>
      </c>
      <c r="AX23" s="82" t="str">
        <f aca="false">IF(AW23=1,$Q23,"")</f>
        <v/>
      </c>
      <c r="AY23" s="82" t="str">
        <f aca="false">IF(AW23=1,$R23,"")</f>
        <v/>
      </c>
      <c r="AZ23" s="81" t="str">
        <f aca="false">IF(AND($D23=1,$N23&gt;=AZ$4),1,"")</f>
        <v/>
      </c>
      <c r="BA23" s="82" t="str">
        <f aca="false">IF(AZ23=1,$Q23,"")</f>
        <v/>
      </c>
      <c r="BB23" s="83" t="str">
        <f aca="false">IF(AZ23=1,$R23,"")</f>
        <v/>
      </c>
      <c r="BC23" s="82" t="str">
        <f aca="false">IF(AND($D23=1,$N23&gt;=BC$4),1,"")</f>
        <v/>
      </c>
      <c r="BD23" s="82" t="str">
        <f aca="false">IF(BC23=1,$Q23,"")</f>
        <v/>
      </c>
      <c r="BE23" s="83" t="str">
        <f aca="false">IF(BC23=1,$R23,"")</f>
        <v/>
      </c>
    </row>
    <row r="24" customFormat="false" ht="12.75" hidden="false" customHeight="false" outlineLevel="0" collapsed="false">
      <c r="A24" s="77" t="n">
        <f aca="false">IF(N24&lt;=$A$3,1,"")</f>
        <v>1</v>
      </c>
      <c r="B24" s="78" t="n">
        <f aca="false">IF(A24=1,Q24,"")</f>
        <v>11154</v>
      </c>
      <c r="C24" s="79" t="n">
        <f aca="false">IF(A24=1,R24,"")</f>
        <v>9</v>
      </c>
      <c r="D24" s="77" t="str">
        <f aca="false">IF(N24&gt;$A$3,1,"")</f>
        <v/>
      </c>
      <c r="E24" s="78" t="str">
        <f aca="false">IF(D24=1,Q24,"")</f>
        <v/>
      </c>
      <c r="F24" s="79" t="str">
        <f aca="false">IF(D24=1,R24,"")</f>
        <v/>
      </c>
      <c r="G24" s="80"/>
      <c r="H24" s="67" t="s">
        <v>25</v>
      </c>
      <c r="I24" s="68" t="s">
        <v>26</v>
      </c>
      <c r="J24" s="69" t="s">
        <v>82</v>
      </c>
      <c r="K24" s="70" t="s">
        <v>83</v>
      </c>
      <c r="L24" s="68" t="s">
        <v>84</v>
      </c>
      <c r="M24" s="68" t="s">
        <v>85</v>
      </c>
      <c r="N24" s="71" t="n">
        <v>38436</v>
      </c>
      <c r="O24" s="68"/>
      <c r="P24" s="71" t="n">
        <v>39234</v>
      </c>
      <c r="Q24" s="72" t="n">
        <v>11154</v>
      </c>
      <c r="R24" s="73" t="n">
        <v>9</v>
      </c>
      <c r="S24" s="73"/>
      <c r="T24" s="73" t="n">
        <v>9</v>
      </c>
      <c r="V24" s="81" t="str">
        <f aca="false">IF(AND($D24=1,$N24&gt;=V$4),1,"")</f>
        <v/>
      </c>
      <c r="W24" s="82" t="str">
        <f aca="false">IF(V24=1,Q24,"")</f>
        <v/>
      </c>
      <c r="X24" s="83" t="str">
        <f aca="false">IF(V24=1,R24,"")</f>
        <v/>
      </c>
      <c r="Y24" s="82" t="str">
        <f aca="false">IF(AND($D24=1,$N24&gt;=Y$4),1,"")</f>
        <v/>
      </c>
      <c r="Z24" s="82" t="str">
        <f aca="false">IF(Y24=1,$Q24,"")</f>
        <v/>
      </c>
      <c r="AA24" s="82" t="str">
        <f aca="false">IF(Y24=1,$R24,"")</f>
        <v/>
      </c>
      <c r="AB24" s="81" t="str">
        <f aca="false">IF(AND($D24=1,$N24&gt;=AB$4),1,"")</f>
        <v/>
      </c>
      <c r="AC24" s="82" t="str">
        <f aca="false">IF(AB24=1,$Q24,"")</f>
        <v/>
      </c>
      <c r="AD24" s="83" t="str">
        <f aca="false">IF(AB24=1,$R24,"")</f>
        <v/>
      </c>
      <c r="AE24" s="82" t="str">
        <f aca="false">IF(AND($D24=1,$N24&gt;=AE$4),1,"")</f>
        <v/>
      </c>
      <c r="AF24" s="82" t="str">
        <f aca="false">IF(AE24=1,$Q24,"")</f>
        <v/>
      </c>
      <c r="AG24" s="82" t="str">
        <f aca="false">IF(AE24=1,$R24,"")</f>
        <v/>
      </c>
      <c r="AH24" s="81" t="str">
        <f aca="false">IF(AND($D24=1,$N24&gt;=AH$4),1,"")</f>
        <v/>
      </c>
      <c r="AI24" s="82" t="str">
        <f aca="false">IF(AH24=1,$Q24,"")</f>
        <v/>
      </c>
      <c r="AJ24" s="83" t="str">
        <f aca="false">IF(AH24=1,$R24,"")</f>
        <v/>
      </c>
      <c r="AK24" s="82" t="str">
        <f aca="false">IF(AND($D24=1,$N24&gt;=AK$4),1,"")</f>
        <v/>
      </c>
      <c r="AL24" s="82" t="str">
        <f aca="false">IF(AK24=1,$Q24,"")</f>
        <v/>
      </c>
      <c r="AM24" s="82" t="str">
        <f aca="false">IF(AK24=1,$R24,"")</f>
        <v/>
      </c>
      <c r="AN24" s="81" t="str">
        <f aca="false">IF(AND($D24=1,$N24&gt;=AN$4),1,"")</f>
        <v/>
      </c>
      <c r="AO24" s="82" t="str">
        <f aca="false">IF(AN24=1,$Q24,"")</f>
        <v/>
      </c>
      <c r="AP24" s="83" t="str">
        <f aca="false">IF(AN24=1,$R24,"")</f>
        <v/>
      </c>
      <c r="AQ24" s="82" t="str">
        <f aca="false">IF(AND($D24=1,$N24&gt;=AQ$4),1,"")</f>
        <v/>
      </c>
      <c r="AR24" s="82" t="str">
        <f aca="false">IF(AQ24=1,$Q24,"")</f>
        <v/>
      </c>
      <c r="AS24" s="82" t="str">
        <f aca="false">IF(AQ24=1,$R24,"")</f>
        <v/>
      </c>
      <c r="AT24" s="81" t="str">
        <f aca="false">IF(AND($D24=1,$N24&gt;=AT$4),1,"")</f>
        <v/>
      </c>
      <c r="AU24" s="82" t="str">
        <f aca="false">IF(AT24=1,$Q24,"")</f>
        <v/>
      </c>
      <c r="AV24" s="83" t="str">
        <f aca="false">IF(AT24=1,$R24,"")</f>
        <v/>
      </c>
      <c r="AW24" s="82" t="str">
        <f aca="false">IF(AND($D24=1,$N24&gt;=AW$4),1,"")</f>
        <v/>
      </c>
      <c r="AX24" s="82" t="str">
        <f aca="false">IF(AW24=1,$Q24,"")</f>
        <v/>
      </c>
      <c r="AY24" s="82" t="str">
        <f aca="false">IF(AW24=1,$R24,"")</f>
        <v/>
      </c>
      <c r="AZ24" s="81" t="str">
        <f aca="false">IF(AND($D24=1,$N24&gt;=AZ$4),1,"")</f>
        <v/>
      </c>
      <c r="BA24" s="82" t="str">
        <f aca="false">IF(AZ24=1,$Q24,"")</f>
        <v/>
      </c>
      <c r="BB24" s="83" t="str">
        <f aca="false">IF(AZ24=1,$R24,"")</f>
        <v/>
      </c>
      <c r="BC24" s="82" t="str">
        <f aca="false">IF(AND($D24=1,$N24&gt;=BC$4),1,"")</f>
        <v/>
      </c>
      <c r="BD24" s="82" t="str">
        <f aca="false">IF(BC24=1,$Q24,"")</f>
        <v/>
      </c>
      <c r="BE24" s="83" t="str">
        <f aca="false">IF(BC24=1,$R24,"")</f>
        <v/>
      </c>
    </row>
    <row r="25" customFormat="false" ht="12.75" hidden="false" customHeight="false" outlineLevel="0" collapsed="false">
      <c r="A25" s="77" t="n">
        <f aca="false">IF(N25&lt;=$A$3,1,"")</f>
        <v>1</v>
      </c>
      <c r="B25" s="78" t="n">
        <f aca="false">IF(A25=1,Q25,"")</f>
        <v>11154</v>
      </c>
      <c r="C25" s="79" t="n">
        <f aca="false">IF(A25=1,R25,"")</f>
        <v>18</v>
      </c>
      <c r="D25" s="77" t="str">
        <f aca="false">IF(N25&gt;$A$3,1,"")</f>
        <v/>
      </c>
      <c r="E25" s="78" t="str">
        <f aca="false">IF(D25=1,Q25,"")</f>
        <v/>
      </c>
      <c r="F25" s="79" t="str">
        <f aca="false">IF(D25=1,R25,"")</f>
        <v/>
      </c>
      <c r="G25" s="80"/>
      <c r="H25" s="67" t="s">
        <v>25</v>
      </c>
      <c r="I25" s="68" t="s">
        <v>26</v>
      </c>
      <c r="J25" s="69" t="s">
        <v>86</v>
      </c>
      <c r="K25" s="70" t="s">
        <v>83</v>
      </c>
      <c r="L25" s="68" t="s">
        <v>84</v>
      </c>
      <c r="M25" s="68" t="s">
        <v>85</v>
      </c>
      <c r="N25" s="71" t="n">
        <v>38436</v>
      </c>
      <c r="O25" s="68"/>
      <c r="P25" s="71" t="n">
        <v>39234</v>
      </c>
      <c r="Q25" s="72" t="n">
        <v>11154</v>
      </c>
      <c r="R25" s="73" t="n">
        <v>18</v>
      </c>
      <c r="S25" s="73"/>
      <c r="T25" s="73" t="n">
        <v>18</v>
      </c>
      <c r="V25" s="81" t="str">
        <f aca="false">IF(AND($D25=1,$N25&gt;=V$4),1,"")</f>
        <v/>
      </c>
      <c r="W25" s="82" t="str">
        <f aca="false">IF(V25=1,Q25,"")</f>
        <v/>
      </c>
      <c r="X25" s="83" t="str">
        <f aca="false">IF(V25=1,R25,"")</f>
        <v/>
      </c>
      <c r="Y25" s="82" t="str">
        <f aca="false">IF(AND($D25=1,$N25&gt;=Y$4),1,"")</f>
        <v/>
      </c>
      <c r="Z25" s="82" t="str">
        <f aca="false">IF(Y25=1,$Q25,"")</f>
        <v/>
      </c>
      <c r="AA25" s="82" t="str">
        <f aca="false">IF(Y25=1,$R25,"")</f>
        <v/>
      </c>
      <c r="AB25" s="81" t="str">
        <f aca="false">IF(AND($D25=1,$N25&gt;=AB$4),1,"")</f>
        <v/>
      </c>
      <c r="AC25" s="82" t="str">
        <f aca="false">IF(AB25=1,$Q25,"")</f>
        <v/>
      </c>
      <c r="AD25" s="83" t="str">
        <f aca="false">IF(AB25=1,$R25,"")</f>
        <v/>
      </c>
      <c r="AE25" s="82" t="str">
        <f aca="false">IF(AND($D25=1,$N25&gt;=AE$4),1,"")</f>
        <v/>
      </c>
      <c r="AF25" s="82" t="str">
        <f aca="false">IF(AE25=1,$Q25,"")</f>
        <v/>
      </c>
      <c r="AG25" s="82" t="str">
        <f aca="false">IF(AE25=1,$R25,"")</f>
        <v/>
      </c>
      <c r="AH25" s="81" t="str">
        <f aca="false">IF(AND($D25=1,$N25&gt;=AH$4),1,"")</f>
        <v/>
      </c>
      <c r="AI25" s="82" t="str">
        <f aca="false">IF(AH25=1,$Q25,"")</f>
        <v/>
      </c>
      <c r="AJ25" s="83" t="str">
        <f aca="false">IF(AH25=1,$R25,"")</f>
        <v/>
      </c>
      <c r="AK25" s="82" t="str">
        <f aca="false">IF(AND($D25=1,$N25&gt;=AK$4),1,"")</f>
        <v/>
      </c>
      <c r="AL25" s="82" t="str">
        <f aca="false">IF(AK25=1,$Q25,"")</f>
        <v/>
      </c>
      <c r="AM25" s="82" t="str">
        <f aca="false">IF(AK25=1,$R25,"")</f>
        <v/>
      </c>
      <c r="AN25" s="81" t="str">
        <f aca="false">IF(AND($D25=1,$N25&gt;=AN$4),1,"")</f>
        <v/>
      </c>
      <c r="AO25" s="82" t="str">
        <f aca="false">IF(AN25=1,$Q25,"")</f>
        <v/>
      </c>
      <c r="AP25" s="83" t="str">
        <f aca="false">IF(AN25=1,$R25,"")</f>
        <v/>
      </c>
      <c r="AQ25" s="82" t="str">
        <f aca="false">IF(AND($D25=1,$N25&gt;=AQ$4),1,"")</f>
        <v/>
      </c>
      <c r="AR25" s="82" t="str">
        <f aca="false">IF(AQ25=1,$Q25,"")</f>
        <v/>
      </c>
      <c r="AS25" s="82" t="str">
        <f aca="false">IF(AQ25=1,$R25,"")</f>
        <v/>
      </c>
      <c r="AT25" s="81" t="str">
        <f aca="false">IF(AND($D25=1,$N25&gt;=AT$4),1,"")</f>
        <v/>
      </c>
      <c r="AU25" s="82" t="str">
        <f aca="false">IF(AT25=1,$Q25,"")</f>
        <v/>
      </c>
      <c r="AV25" s="83" t="str">
        <f aca="false">IF(AT25=1,$R25,"")</f>
        <v/>
      </c>
      <c r="AW25" s="82" t="str">
        <f aca="false">IF(AND($D25=1,$N25&gt;=AW$4),1,"")</f>
        <v/>
      </c>
      <c r="AX25" s="82" t="str">
        <f aca="false">IF(AW25=1,$Q25,"")</f>
        <v/>
      </c>
      <c r="AY25" s="82" t="str">
        <f aca="false">IF(AW25=1,$R25,"")</f>
        <v/>
      </c>
      <c r="AZ25" s="81" t="str">
        <f aca="false">IF(AND($D25=1,$N25&gt;=AZ$4),1,"")</f>
        <v/>
      </c>
      <c r="BA25" s="82" t="str">
        <f aca="false">IF(AZ25=1,$Q25,"")</f>
        <v/>
      </c>
      <c r="BB25" s="83" t="str">
        <f aca="false">IF(AZ25=1,$R25,"")</f>
        <v/>
      </c>
      <c r="BC25" s="82" t="str">
        <f aca="false">IF(AND($D25=1,$N25&gt;=BC$4),1,"")</f>
        <v/>
      </c>
      <c r="BD25" s="82" t="str">
        <f aca="false">IF(BC25=1,$Q25,"")</f>
        <v/>
      </c>
      <c r="BE25" s="83" t="str">
        <f aca="false">IF(BC25=1,$R25,"")</f>
        <v/>
      </c>
    </row>
    <row r="26" customFormat="false" ht="12.75" hidden="false" customHeight="false" outlineLevel="0" collapsed="false">
      <c r="A26" s="77" t="str">
        <f aca="false">IF(N26&lt;=$A$3,1,"")</f>
        <v/>
      </c>
      <c r="B26" s="78" t="str">
        <f aca="false">IF(A26=1,Q26,"")</f>
        <v/>
      </c>
      <c r="C26" s="79" t="str">
        <f aca="false">IF(A26=1,R26,"")</f>
        <v/>
      </c>
      <c r="D26" s="77" t="n">
        <f aca="false">IF(N26&gt;$A$3,1,"")</f>
        <v>1</v>
      </c>
      <c r="E26" s="78" t="n">
        <f aca="false">IF(D26=1,Q26,"")</f>
        <v>1220</v>
      </c>
      <c r="F26" s="79" t="n">
        <f aca="false">IF(D26=1,R26,"")</f>
        <v>11.364</v>
      </c>
      <c r="G26" s="80"/>
      <c r="H26" s="67" t="s">
        <v>25</v>
      </c>
      <c r="I26" s="68" t="s">
        <v>26</v>
      </c>
      <c r="J26" s="69" t="s">
        <v>87</v>
      </c>
      <c r="K26" s="70" t="s">
        <v>88</v>
      </c>
      <c r="L26" s="68" t="s">
        <v>89</v>
      </c>
      <c r="M26" s="68" t="s">
        <v>90</v>
      </c>
      <c r="N26" s="71" t="n">
        <v>39139</v>
      </c>
      <c r="O26" s="68"/>
      <c r="P26" s="71" t="n">
        <v>39234</v>
      </c>
      <c r="Q26" s="72" t="n">
        <v>1220</v>
      </c>
      <c r="R26" s="73" t="n">
        <v>11.364</v>
      </c>
      <c r="S26" s="73"/>
      <c r="T26" s="73" t="n">
        <v>11.364</v>
      </c>
      <c r="V26" s="81" t="n">
        <f aca="false">IF(AND($D26=1,$N26&gt;=V$4),1,"")</f>
        <v>1</v>
      </c>
      <c r="W26" s="82" t="n">
        <f aca="false">IF(V26=1,Q26,"")</f>
        <v>1220</v>
      </c>
      <c r="X26" s="83" t="n">
        <f aca="false">IF(V26=1,R26,"")</f>
        <v>11.364</v>
      </c>
      <c r="Y26" s="82" t="n">
        <f aca="false">IF(AND($D26=1,$N26&gt;=Y$4),1,"")</f>
        <v>1</v>
      </c>
      <c r="Z26" s="82" t="n">
        <f aca="false">IF(Y26=1,$Q26,"")</f>
        <v>1220</v>
      </c>
      <c r="AA26" s="82" t="n">
        <f aca="false">IF(Y26=1,$R26,"")</f>
        <v>11.364</v>
      </c>
      <c r="AB26" s="81" t="n">
        <f aca="false">IF(AND($D26=1,$N26&gt;=AB$4),1,"")</f>
        <v>1</v>
      </c>
      <c r="AC26" s="82" t="n">
        <f aca="false">IF(AB26=1,$Q26,"")</f>
        <v>1220</v>
      </c>
      <c r="AD26" s="83" t="n">
        <f aca="false">IF(AB26=1,$R26,"")</f>
        <v>11.364</v>
      </c>
      <c r="AE26" s="82" t="n">
        <f aca="false">IF(AND($D26=1,$N26&gt;=AE$4),1,"")</f>
        <v>1</v>
      </c>
      <c r="AF26" s="82" t="n">
        <f aca="false">IF(AE26=1,$Q26,"")</f>
        <v>1220</v>
      </c>
      <c r="AG26" s="82" t="n">
        <f aca="false">IF(AE26=1,$R26,"")</f>
        <v>11.364</v>
      </c>
      <c r="AH26" s="81" t="n">
        <f aca="false">IF(AND($D26=1,$N26&gt;=AH$4),1,"")</f>
        <v>1</v>
      </c>
      <c r="AI26" s="82" t="n">
        <f aca="false">IF(AH26=1,$Q26,"")</f>
        <v>1220</v>
      </c>
      <c r="AJ26" s="83" t="n">
        <f aca="false">IF(AH26=1,$R26,"")</f>
        <v>11.364</v>
      </c>
      <c r="AK26" s="82" t="n">
        <f aca="false">IF(AND($D26=1,$N26&gt;=AK$4),1,"")</f>
        <v>1</v>
      </c>
      <c r="AL26" s="82" t="n">
        <f aca="false">IF(AK26=1,$Q26,"")</f>
        <v>1220</v>
      </c>
      <c r="AM26" s="82" t="n">
        <f aca="false">IF(AK26=1,$R26,"")</f>
        <v>11.364</v>
      </c>
      <c r="AN26" s="81" t="n">
        <f aca="false">IF(AND($D26=1,$N26&gt;=AN$4),1,"")</f>
        <v>1</v>
      </c>
      <c r="AO26" s="82" t="n">
        <f aca="false">IF(AN26=1,$Q26,"")</f>
        <v>1220</v>
      </c>
      <c r="AP26" s="83" t="n">
        <f aca="false">IF(AN26=1,$R26,"")</f>
        <v>11.364</v>
      </c>
      <c r="AQ26" s="82" t="n">
        <f aca="false">IF(AND($D26=1,$N26&gt;=AQ$4),1,"")</f>
        <v>1</v>
      </c>
      <c r="AR26" s="82" t="n">
        <f aca="false">IF(AQ26=1,$Q26,"")</f>
        <v>1220</v>
      </c>
      <c r="AS26" s="82" t="n">
        <f aca="false">IF(AQ26=1,$R26,"")</f>
        <v>11.364</v>
      </c>
      <c r="AT26" s="81" t="n">
        <f aca="false">IF(AND($D26=1,$N26&gt;=AT$4),1,"")</f>
        <v>1</v>
      </c>
      <c r="AU26" s="82" t="n">
        <f aca="false">IF(AT26=1,$Q26,"")</f>
        <v>1220</v>
      </c>
      <c r="AV26" s="83" t="n">
        <f aca="false">IF(AT26=1,$R26,"")</f>
        <v>11.364</v>
      </c>
      <c r="AW26" s="82" t="n">
        <f aca="false">IF(AND($D26=1,$N26&gt;=AW$4),1,"")</f>
        <v>1</v>
      </c>
      <c r="AX26" s="82" t="n">
        <f aca="false">IF(AW26=1,$Q26,"")</f>
        <v>1220</v>
      </c>
      <c r="AY26" s="82" t="n">
        <f aca="false">IF(AW26=1,$R26,"")</f>
        <v>11.364</v>
      </c>
      <c r="AZ26" s="81" t="n">
        <f aca="false">IF(AND($D26=1,$N26&gt;=AZ$4),1,"")</f>
        <v>1</v>
      </c>
      <c r="BA26" s="82" t="n">
        <f aca="false">IF(AZ26=1,$Q26,"")</f>
        <v>1220</v>
      </c>
      <c r="BB26" s="83" t="n">
        <f aca="false">IF(AZ26=1,$R26,"")</f>
        <v>11.364</v>
      </c>
      <c r="BC26" s="82" t="n">
        <f aca="false">IF(AND($D26=1,$N26&gt;=BC$4),1,"")</f>
        <v>1</v>
      </c>
      <c r="BD26" s="82" t="n">
        <f aca="false">IF(BC26=1,$Q26,"")</f>
        <v>1220</v>
      </c>
      <c r="BE26" s="83" t="n">
        <f aca="false">IF(BC26=1,$R26,"")</f>
        <v>11.364</v>
      </c>
    </row>
    <row r="27" customFormat="false" ht="12.75" hidden="false" customHeight="false" outlineLevel="0" collapsed="false">
      <c r="A27" s="77" t="n">
        <f aca="false">IF(N27&lt;=$A$3,1,"")</f>
        <v>1</v>
      </c>
      <c r="B27" s="78" t="n">
        <f aca="false">IF(A27=1,Q27,"")</f>
        <v>22323</v>
      </c>
      <c r="C27" s="79" t="n">
        <f aca="false">IF(A27=1,R27,"")</f>
        <v>14</v>
      </c>
      <c r="D27" s="77" t="str">
        <f aca="false">IF(N27&gt;$A$3,1,"")</f>
        <v/>
      </c>
      <c r="E27" s="78" t="str">
        <f aca="false">IF(D27=1,Q27,"")</f>
        <v/>
      </c>
      <c r="F27" s="79" t="str">
        <f aca="false">IF(D27=1,R27,"")</f>
        <v/>
      </c>
      <c r="G27" s="80"/>
      <c r="H27" s="67" t="s">
        <v>25</v>
      </c>
      <c r="I27" s="68" t="s">
        <v>26</v>
      </c>
      <c r="J27" s="69" t="s">
        <v>91</v>
      </c>
      <c r="K27" s="70" t="s">
        <v>92</v>
      </c>
      <c r="L27" s="68" t="s">
        <v>93</v>
      </c>
      <c r="M27" s="68" t="s">
        <v>94</v>
      </c>
      <c r="N27" s="71" t="n">
        <v>38139</v>
      </c>
      <c r="O27" s="68"/>
      <c r="P27" s="71" t="n">
        <v>39234</v>
      </c>
      <c r="Q27" s="72" t="n">
        <v>22323</v>
      </c>
      <c r="R27" s="73" t="n">
        <v>14</v>
      </c>
      <c r="S27" s="73"/>
      <c r="T27" s="73" t="n">
        <v>14</v>
      </c>
      <c r="V27" s="81" t="str">
        <f aca="false">IF(AND($D27=1,$N27&gt;=V$4),1,"")</f>
        <v/>
      </c>
      <c r="W27" s="82" t="str">
        <f aca="false">IF(V27=1,Q27,"")</f>
        <v/>
      </c>
      <c r="X27" s="83" t="str">
        <f aca="false">IF(V27=1,R27,"")</f>
        <v/>
      </c>
      <c r="Y27" s="82" t="str">
        <f aca="false">IF(AND($D27=1,$N27&gt;=Y$4),1,"")</f>
        <v/>
      </c>
      <c r="Z27" s="82" t="str">
        <f aca="false">IF(Y27=1,$Q27,"")</f>
        <v/>
      </c>
      <c r="AA27" s="82" t="str">
        <f aca="false">IF(Y27=1,$R27,"")</f>
        <v/>
      </c>
      <c r="AB27" s="81" t="str">
        <f aca="false">IF(AND($D27=1,$N27&gt;=AB$4),1,"")</f>
        <v/>
      </c>
      <c r="AC27" s="82" t="str">
        <f aca="false">IF(AB27=1,$Q27,"")</f>
        <v/>
      </c>
      <c r="AD27" s="83" t="str">
        <f aca="false">IF(AB27=1,$R27,"")</f>
        <v/>
      </c>
      <c r="AE27" s="82" t="str">
        <f aca="false">IF(AND($D27=1,$N27&gt;=AE$4),1,"")</f>
        <v/>
      </c>
      <c r="AF27" s="82" t="str">
        <f aca="false">IF(AE27=1,$Q27,"")</f>
        <v/>
      </c>
      <c r="AG27" s="82" t="str">
        <f aca="false">IF(AE27=1,$R27,"")</f>
        <v/>
      </c>
      <c r="AH27" s="81" t="str">
        <f aca="false">IF(AND($D27=1,$N27&gt;=AH$4),1,"")</f>
        <v/>
      </c>
      <c r="AI27" s="82" t="str">
        <f aca="false">IF(AH27=1,$Q27,"")</f>
        <v/>
      </c>
      <c r="AJ27" s="83" t="str">
        <f aca="false">IF(AH27=1,$R27,"")</f>
        <v/>
      </c>
      <c r="AK27" s="82" t="str">
        <f aca="false">IF(AND($D27=1,$N27&gt;=AK$4),1,"")</f>
        <v/>
      </c>
      <c r="AL27" s="82" t="str">
        <f aca="false">IF(AK27=1,$Q27,"")</f>
        <v/>
      </c>
      <c r="AM27" s="82" t="str">
        <f aca="false">IF(AK27=1,$R27,"")</f>
        <v/>
      </c>
      <c r="AN27" s="81" t="str">
        <f aca="false">IF(AND($D27=1,$N27&gt;=AN$4),1,"")</f>
        <v/>
      </c>
      <c r="AO27" s="82" t="str">
        <f aca="false">IF(AN27=1,$Q27,"")</f>
        <v/>
      </c>
      <c r="AP27" s="83" t="str">
        <f aca="false">IF(AN27=1,$R27,"")</f>
        <v/>
      </c>
      <c r="AQ27" s="82" t="str">
        <f aca="false">IF(AND($D27=1,$N27&gt;=AQ$4),1,"")</f>
        <v/>
      </c>
      <c r="AR27" s="82" t="str">
        <f aca="false">IF(AQ27=1,$Q27,"")</f>
        <v/>
      </c>
      <c r="AS27" s="82" t="str">
        <f aca="false">IF(AQ27=1,$R27,"")</f>
        <v/>
      </c>
      <c r="AT27" s="81" t="str">
        <f aca="false">IF(AND($D27=1,$N27&gt;=AT$4),1,"")</f>
        <v/>
      </c>
      <c r="AU27" s="82" t="str">
        <f aca="false">IF(AT27=1,$Q27,"")</f>
        <v/>
      </c>
      <c r="AV27" s="83" t="str">
        <f aca="false">IF(AT27=1,$R27,"")</f>
        <v/>
      </c>
      <c r="AW27" s="82" t="str">
        <f aca="false">IF(AND($D27=1,$N27&gt;=AW$4),1,"")</f>
        <v/>
      </c>
      <c r="AX27" s="82" t="str">
        <f aca="false">IF(AW27=1,$Q27,"")</f>
        <v/>
      </c>
      <c r="AY27" s="82" t="str">
        <f aca="false">IF(AW27=1,$R27,"")</f>
        <v/>
      </c>
      <c r="AZ27" s="81" t="str">
        <f aca="false">IF(AND($D27=1,$N27&gt;=AZ$4),1,"")</f>
        <v/>
      </c>
      <c r="BA27" s="82" t="str">
        <f aca="false">IF(AZ27=1,$Q27,"")</f>
        <v/>
      </c>
      <c r="BB27" s="83" t="str">
        <f aca="false">IF(AZ27=1,$R27,"")</f>
        <v/>
      </c>
      <c r="BC27" s="82" t="str">
        <f aca="false">IF(AND($D27=1,$N27&gt;=BC$4),1,"")</f>
        <v/>
      </c>
      <c r="BD27" s="82" t="str">
        <f aca="false">IF(BC27=1,$Q27,"")</f>
        <v/>
      </c>
      <c r="BE27" s="83" t="str">
        <f aca="false">IF(BC27=1,$R27,"")</f>
        <v/>
      </c>
    </row>
    <row r="28" customFormat="false" ht="12.75" hidden="false" customHeight="false" outlineLevel="0" collapsed="false">
      <c r="A28" s="77" t="n">
        <f aca="false">IF(N28&lt;=$A$3,1,"")</f>
        <v>1</v>
      </c>
      <c r="B28" s="78" t="n">
        <f aca="false">IF(A28=1,Q28,"")</f>
        <v>15116.36</v>
      </c>
      <c r="C28" s="79" t="n">
        <f aca="false">IF(A28=1,R28,"")</f>
        <v>24</v>
      </c>
      <c r="D28" s="77" t="str">
        <f aca="false">IF(N28&gt;$A$3,1,"")</f>
        <v/>
      </c>
      <c r="E28" s="78" t="str">
        <f aca="false">IF(D28=1,Q28,"")</f>
        <v/>
      </c>
      <c r="F28" s="79" t="str">
        <f aca="false">IF(D28=1,R28,"")</f>
        <v/>
      </c>
      <c r="G28" s="80"/>
      <c r="H28" s="67" t="s">
        <v>25</v>
      </c>
      <c r="I28" s="68" t="s">
        <v>26</v>
      </c>
      <c r="J28" s="69" t="s">
        <v>95</v>
      </c>
      <c r="K28" s="70" t="s">
        <v>96</v>
      </c>
      <c r="L28" s="68" t="s">
        <v>97</v>
      </c>
      <c r="M28" s="68" t="s">
        <v>98</v>
      </c>
      <c r="N28" s="71" t="n">
        <v>38496</v>
      </c>
      <c r="O28" s="68"/>
      <c r="P28" s="71" t="n">
        <v>39237</v>
      </c>
      <c r="Q28" s="72" t="n">
        <v>15116.36</v>
      </c>
      <c r="R28" s="73" t="n">
        <v>24</v>
      </c>
      <c r="S28" s="73"/>
      <c r="T28" s="73" t="n">
        <v>24</v>
      </c>
      <c r="V28" s="81" t="str">
        <f aca="false">IF(AND($D28=1,$N28&gt;=V$4),1,"")</f>
        <v/>
      </c>
      <c r="W28" s="82" t="str">
        <f aca="false">IF(V28=1,Q28,"")</f>
        <v/>
      </c>
      <c r="X28" s="83" t="str">
        <f aca="false">IF(V28=1,R28,"")</f>
        <v/>
      </c>
      <c r="Y28" s="82" t="str">
        <f aca="false">IF(AND($D28=1,$N28&gt;=Y$4),1,"")</f>
        <v/>
      </c>
      <c r="Z28" s="82" t="str">
        <f aca="false">IF(Y28=1,$Q28,"")</f>
        <v/>
      </c>
      <c r="AA28" s="82" t="str">
        <f aca="false">IF(Y28=1,$R28,"")</f>
        <v/>
      </c>
      <c r="AB28" s="81" t="str">
        <f aca="false">IF(AND($D28=1,$N28&gt;=AB$4),1,"")</f>
        <v/>
      </c>
      <c r="AC28" s="82" t="str">
        <f aca="false">IF(AB28=1,$Q28,"")</f>
        <v/>
      </c>
      <c r="AD28" s="83" t="str">
        <f aca="false">IF(AB28=1,$R28,"")</f>
        <v/>
      </c>
      <c r="AE28" s="82" t="str">
        <f aca="false">IF(AND($D28=1,$N28&gt;=AE$4),1,"")</f>
        <v/>
      </c>
      <c r="AF28" s="82" t="str">
        <f aca="false">IF(AE28=1,$Q28,"")</f>
        <v/>
      </c>
      <c r="AG28" s="82" t="str">
        <f aca="false">IF(AE28=1,$R28,"")</f>
        <v/>
      </c>
      <c r="AH28" s="81" t="str">
        <f aca="false">IF(AND($D28=1,$N28&gt;=AH$4),1,"")</f>
        <v/>
      </c>
      <c r="AI28" s="82" t="str">
        <f aca="false">IF(AH28=1,$Q28,"")</f>
        <v/>
      </c>
      <c r="AJ28" s="83" t="str">
        <f aca="false">IF(AH28=1,$R28,"")</f>
        <v/>
      </c>
      <c r="AK28" s="82" t="str">
        <f aca="false">IF(AND($D28=1,$N28&gt;=AK$4),1,"")</f>
        <v/>
      </c>
      <c r="AL28" s="82" t="str">
        <f aca="false">IF(AK28=1,$Q28,"")</f>
        <v/>
      </c>
      <c r="AM28" s="82" t="str">
        <f aca="false">IF(AK28=1,$R28,"")</f>
        <v/>
      </c>
      <c r="AN28" s="81" t="str">
        <f aca="false">IF(AND($D28=1,$N28&gt;=AN$4),1,"")</f>
        <v/>
      </c>
      <c r="AO28" s="82" t="str">
        <f aca="false">IF(AN28=1,$Q28,"")</f>
        <v/>
      </c>
      <c r="AP28" s="83" t="str">
        <f aca="false">IF(AN28=1,$R28,"")</f>
        <v/>
      </c>
      <c r="AQ28" s="82" t="str">
        <f aca="false">IF(AND($D28=1,$N28&gt;=AQ$4),1,"")</f>
        <v/>
      </c>
      <c r="AR28" s="82" t="str">
        <f aca="false">IF(AQ28=1,$Q28,"")</f>
        <v/>
      </c>
      <c r="AS28" s="82" t="str">
        <f aca="false">IF(AQ28=1,$R28,"")</f>
        <v/>
      </c>
      <c r="AT28" s="81" t="str">
        <f aca="false">IF(AND($D28=1,$N28&gt;=AT$4),1,"")</f>
        <v/>
      </c>
      <c r="AU28" s="82" t="str">
        <f aca="false">IF(AT28=1,$Q28,"")</f>
        <v/>
      </c>
      <c r="AV28" s="83" t="str">
        <f aca="false">IF(AT28=1,$R28,"")</f>
        <v/>
      </c>
      <c r="AW28" s="82" t="str">
        <f aca="false">IF(AND($D28=1,$N28&gt;=AW$4),1,"")</f>
        <v/>
      </c>
      <c r="AX28" s="82" t="str">
        <f aca="false">IF(AW28=1,$Q28,"")</f>
        <v/>
      </c>
      <c r="AY28" s="82" t="str">
        <f aca="false">IF(AW28=1,$R28,"")</f>
        <v/>
      </c>
      <c r="AZ28" s="81" t="str">
        <f aca="false">IF(AND($D28=1,$N28&gt;=AZ$4),1,"")</f>
        <v/>
      </c>
      <c r="BA28" s="82" t="str">
        <f aca="false">IF(AZ28=1,$Q28,"")</f>
        <v/>
      </c>
      <c r="BB28" s="83" t="str">
        <f aca="false">IF(AZ28=1,$R28,"")</f>
        <v/>
      </c>
      <c r="BC28" s="82" t="str">
        <f aca="false">IF(AND($D28=1,$N28&gt;=BC$4),1,"")</f>
        <v/>
      </c>
      <c r="BD28" s="82" t="str">
        <f aca="false">IF(BC28=1,$Q28,"")</f>
        <v/>
      </c>
      <c r="BE28" s="83" t="str">
        <f aca="false">IF(BC28=1,$R28,"")</f>
        <v/>
      </c>
    </row>
    <row r="29" customFormat="false" ht="12.75" hidden="false" customHeight="true" outlineLevel="0" collapsed="false">
      <c r="A29" s="77" t="n">
        <f aca="false">IF(N29&lt;=$A$3,1,"")</f>
        <v>1</v>
      </c>
      <c r="B29" s="78" t="n">
        <f aca="false">IF(A29=1,Q29,"")</f>
        <v>647</v>
      </c>
      <c r="C29" s="79" t="n">
        <f aca="false">IF(A29=1,R29,"")</f>
        <v>35</v>
      </c>
      <c r="D29" s="77" t="str">
        <f aca="false">IF(N29&gt;$A$3,1,"")</f>
        <v/>
      </c>
      <c r="E29" s="78" t="str">
        <f aca="false">IF(D29=1,Q29,"")</f>
        <v/>
      </c>
      <c r="F29" s="79" t="str">
        <f aca="false">IF(D29=1,R29,"")</f>
        <v/>
      </c>
      <c r="G29" s="66"/>
      <c r="H29" s="67" t="s">
        <v>25</v>
      </c>
      <c r="I29" s="68" t="s">
        <v>26</v>
      </c>
      <c r="J29" s="69" t="s">
        <v>99</v>
      </c>
      <c r="K29" s="70" t="s">
        <v>100</v>
      </c>
      <c r="L29" s="68" t="s">
        <v>73</v>
      </c>
      <c r="M29" s="68" t="s">
        <v>101</v>
      </c>
      <c r="N29" s="71" t="n">
        <v>38464</v>
      </c>
      <c r="O29" s="68"/>
      <c r="P29" s="71" t="n">
        <v>39243</v>
      </c>
      <c r="Q29" s="72" t="n">
        <v>647</v>
      </c>
      <c r="R29" s="73" t="n">
        <v>35</v>
      </c>
      <c r="S29" s="73"/>
      <c r="T29" s="73" t="n">
        <v>35</v>
      </c>
      <c r="V29" s="81" t="str">
        <f aca="false">IF(AND($D29=1,$N29&gt;=V$4),1,"")</f>
        <v/>
      </c>
      <c r="W29" s="82" t="str">
        <f aca="false">IF(V29=1,Q29,"")</f>
        <v/>
      </c>
      <c r="X29" s="83" t="str">
        <f aca="false">IF(V29=1,R29,"")</f>
        <v/>
      </c>
      <c r="Y29" s="82" t="str">
        <f aca="false">IF(AND($D29=1,$N29&gt;=Y$4),1,"")</f>
        <v/>
      </c>
      <c r="Z29" s="82" t="str">
        <f aca="false">IF(Y29=1,$Q29,"")</f>
        <v/>
      </c>
      <c r="AA29" s="82" t="str">
        <f aca="false">IF(Y29=1,$R29,"")</f>
        <v/>
      </c>
      <c r="AB29" s="81" t="str">
        <f aca="false">IF(AND($D29=1,$N29&gt;=AB$4),1,"")</f>
        <v/>
      </c>
      <c r="AC29" s="82" t="str">
        <f aca="false">IF(AB29=1,$Q29,"")</f>
        <v/>
      </c>
      <c r="AD29" s="83" t="str">
        <f aca="false">IF(AB29=1,$R29,"")</f>
        <v/>
      </c>
      <c r="AE29" s="82" t="str">
        <f aca="false">IF(AND($D29=1,$N29&gt;=AE$4),1,"")</f>
        <v/>
      </c>
      <c r="AF29" s="82" t="str">
        <f aca="false">IF(AE29=1,$Q29,"")</f>
        <v/>
      </c>
      <c r="AG29" s="82" t="str">
        <f aca="false">IF(AE29=1,$R29,"")</f>
        <v/>
      </c>
      <c r="AH29" s="81" t="str">
        <f aca="false">IF(AND($D29=1,$N29&gt;=AH$4),1,"")</f>
        <v/>
      </c>
      <c r="AI29" s="82" t="str">
        <f aca="false">IF(AH29=1,$Q29,"")</f>
        <v/>
      </c>
      <c r="AJ29" s="83" t="str">
        <f aca="false">IF(AH29=1,$R29,"")</f>
        <v/>
      </c>
      <c r="AK29" s="82" t="str">
        <f aca="false">IF(AND($D29=1,$N29&gt;=AK$4),1,"")</f>
        <v/>
      </c>
      <c r="AL29" s="82" t="str">
        <f aca="false">IF(AK29=1,$Q29,"")</f>
        <v/>
      </c>
      <c r="AM29" s="82" t="str">
        <f aca="false">IF(AK29=1,$R29,"")</f>
        <v/>
      </c>
      <c r="AN29" s="81" t="str">
        <f aca="false">IF(AND($D29=1,$N29&gt;=AN$4),1,"")</f>
        <v/>
      </c>
      <c r="AO29" s="82" t="str">
        <f aca="false">IF(AN29=1,$Q29,"")</f>
        <v/>
      </c>
      <c r="AP29" s="83" t="str">
        <f aca="false">IF(AN29=1,$R29,"")</f>
        <v/>
      </c>
      <c r="AQ29" s="82" t="str">
        <f aca="false">IF(AND($D29=1,$N29&gt;=AQ$4),1,"")</f>
        <v/>
      </c>
      <c r="AR29" s="82" t="str">
        <f aca="false">IF(AQ29=1,$Q29,"")</f>
        <v/>
      </c>
      <c r="AS29" s="82" t="str">
        <f aca="false">IF(AQ29=1,$R29,"")</f>
        <v/>
      </c>
      <c r="AT29" s="81" t="str">
        <f aca="false">IF(AND($D29=1,$N29&gt;=AT$4),1,"")</f>
        <v/>
      </c>
      <c r="AU29" s="82" t="str">
        <f aca="false">IF(AT29=1,$Q29,"")</f>
        <v/>
      </c>
      <c r="AV29" s="83" t="str">
        <f aca="false">IF(AT29=1,$R29,"")</f>
        <v/>
      </c>
      <c r="AW29" s="82" t="str">
        <f aca="false">IF(AND($D29=1,$N29&gt;=AW$4),1,"")</f>
        <v/>
      </c>
      <c r="AX29" s="82" t="str">
        <f aca="false">IF(AW29=1,$Q29,"")</f>
        <v/>
      </c>
      <c r="AY29" s="82" t="str">
        <f aca="false">IF(AW29=1,$R29,"")</f>
        <v/>
      </c>
      <c r="AZ29" s="81" t="str">
        <f aca="false">IF(AND($D29=1,$N29&gt;=AZ$4),1,"")</f>
        <v/>
      </c>
      <c r="BA29" s="82" t="str">
        <f aca="false">IF(AZ29=1,$Q29,"")</f>
        <v/>
      </c>
      <c r="BB29" s="83" t="str">
        <f aca="false">IF(AZ29=1,$R29,"")</f>
        <v/>
      </c>
      <c r="BC29" s="82" t="str">
        <f aca="false">IF(AND($D29=1,$N29&gt;=BC$4),1,"")</f>
        <v/>
      </c>
      <c r="BD29" s="82" t="str">
        <f aca="false">IF(BC29=1,$Q29,"")</f>
        <v/>
      </c>
      <c r="BE29" s="83" t="str">
        <f aca="false">IF(BC29=1,$R29,"")</f>
        <v/>
      </c>
    </row>
    <row r="30" customFormat="false" ht="12.75" hidden="false" customHeight="true" outlineLevel="0" collapsed="false">
      <c r="A30" s="77" t="n">
        <f aca="false">IF(N30&lt;=$A$3,1,"")</f>
        <v>1</v>
      </c>
      <c r="B30" s="78" t="n">
        <f aca="false">IF(A30=1,Q30,"")</f>
        <v>140</v>
      </c>
      <c r="C30" s="79" t="n">
        <f aca="false">IF(A30=1,R30,"")</f>
        <v>18</v>
      </c>
      <c r="D30" s="77" t="str">
        <f aca="false">IF(N30&gt;$A$3,1,"")</f>
        <v/>
      </c>
      <c r="E30" s="78" t="str">
        <f aca="false">IF(D30=1,Q30,"")</f>
        <v/>
      </c>
      <c r="F30" s="79" t="str">
        <f aca="false">IF(D30=1,R30,"")</f>
        <v/>
      </c>
      <c r="G30" s="66"/>
      <c r="H30" s="67" t="s">
        <v>25</v>
      </c>
      <c r="I30" s="68" t="s">
        <v>26</v>
      </c>
      <c r="J30" s="69" t="n">
        <v>5111088401</v>
      </c>
      <c r="K30" s="70" t="n">
        <v>275454</v>
      </c>
      <c r="L30" s="68" t="s">
        <v>28</v>
      </c>
      <c r="M30" s="68" t="s">
        <v>102</v>
      </c>
      <c r="N30" s="71" t="n">
        <v>37896</v>
      </c>
      <c r="O30" s="68"/>
      <c r="P30" s="71" t="n">
        <v>39244</v>
      </c>
      <c r="Q30" s="72" t="n">
        <v>140</v>
      </c>
      <c r="R30" s="73" t="n">
        <v>18</v>
      </c>
      <c r="S30" s="73"/>
      <c r="T30" s="73" t="n">
        <v>18</v>
      </c>
      <c r="V30" s="81" t="str">
        <f aca="false">IF(AND($D30=1,$N30&gt;=V$4),1,"")</f>
        <v/>
      </c>
      <c r="W30" s="82" t="str">
        <f aca="false">IF(V30=1,Q30,"")</f>
        <v/>
      </c>
      <c r="X30" s="83" t="str">
        <f aca="false">IF(V30=1,R30,"")</f>
        <v/>
      </c>
      <c r="Y30" s="82" t="str">
        <f aca="false">IF(AND($D30=1,$N30&gt;=Y$4),1,"")</f>
        <v/>
      </c>
      <c r="Z30" s="82" t="str">
        <f aca="false">IF(Y30=1,$Q30,"")</f>
        <v/>
      </c>
      <c r="AA30" s="82" t="str">
        <f aca="false">IF(Y30=1,$R30,"")</f>
        <v/>
      </c>
      <c r="AB30" s="81" t="str">
        <f aca="false">IF(AND($D30=1,$N30&gt;=AB$4),1,"")</f>
        <v/>
      </c>
      <c r="AC30" s="82" t="str">
        <f aca="false">IF(AB30=1,$Q30,"")</f>
        <v/>
      </c>
      <c r="AD30" s="83" t="str">
        <f aca="false">IF(AB30=1,$R30,"")</f>
        <v/>
      </c>
      <c r="AE30" s="82" t="str">
        <f aca="false">IF(AND($D30=1,$N30&gt;=AE$4),1,"")</f>
        <v/>
      </c>
      <c r="AF30" s="82" t="str">
        <f aca="false">IF(AE30=1,$Q30,"")</f>
        <v/>
      </c>
      <c r="AG30" s="82" t="str">
        <f aca="false">IF(AE30=1,$R30,"")</f>
        <v/>
      </c>
      <c r="AH30" s="81" t="str">
        <f aca="false">IF(AND($D30=1,$N30&gt;=AH$4),1,"")</f>
        <v/>
      </c>
      <c r="AI30" s="82" t="str">
        <f aca="false">IF(AH30=1,$Q30,"")</f>
        <v/>
      </c>
      <c r="AJ30" s="83" t="str">
        <f aca="false">IF(AH30=1,$R30,"")</f>
        <v/>
      </c>
      <c r="AK30" s="82" t="str">
        <f aca="false">IF(AND($D30=1,$N30&gt;=AK$4),1,"")</f>
        <v/>
      </c>
      <c r="AL30" s="82" t="str">
        <f aca="false">IF(AK30=1,$Q30,"")</f>
        <v/>
      </c>
      <c r="AM30" s="82" t="str">
        <f aca="false">IF(AK30=1,$R30,"")</f>
        <v/>
      </c>
      <c r="AN30" s="81" t="str">
        <f aca="false">IF(AND($D30=1,$N30&gt;=AN$4),1,"")</f>
        <v/>
      </c>
      <c r="AO30" s="82" t="str">
        <f aca="false">IF(AN30=1,$Q30,"")</f>
        <v/>
      </c>
      <c r="AP30" s="83" t="str">
        <f aca="false">IF(AN30=1,$R30,"")</f>
        <v/>
      </c>
      <c r="AQ30" s="82" t="str">
        <f aca="false">IF(AND($D30=1,$N30&gt;=AQ$4),1,"")</f>
        <v/>
      </c>
      <c r="AR30" s="82" t="str">
        <f aca="false">IF(AQ30=1,$Q30,"")</f>
        <v/>
      </c>
      <c r="AS30" s="82" t="str">
        <f aca="false">IF(AQ30=1,$R30,"")</f>
        <v/>
      </c>
      <c r="AT30" s="81" t="str">
        <f aca="false">IF(AND($D30=1,$N30&gt;=AT$4),1,"")</f>
        <v/>
      </c>
      <c r="AU30" s="82" t="str">
        <f aca="false">IF(AT30=1,$Q30,"")</f>
        <v/>
      </c>
      <c r="AV30" s="83" t="str">
        <f aca="false">IF(AT30=1,$R30,"")</f>
        <v/>
      </c>
      <c r="AW30" s="82" t="str">
        <f aca="false">IF(AND($D30=1,$N30&gt;=AW$4),1,"")</f>
        <v/>
      </c>
      <c r="AX30" s="82" t="str">
        <f aca="false">IF(AW30=1,$Q30,"")</f>
        <v/>
      </c>
      <c r="AY30" s="82" t="str">
        <f aca="false">IF(AW30=1,$R30,"")</f>
        <v/>
      </c>
      <c r="AZ30" s="81" t="str">
        <f aca="false">IF(AND($D30=1,$N30&gt;=AZ$4),1,"")</f>
        <v/>
      </c>
      <c r="BA30" s="82" t="str">
        <f aca="false">IF(AZ30=1,$Q30,"")</f>
        <v/>
      </c>
      <c r="BB30" s="83" t="str">
        <f aca="false">IF(AZ30=1,$R30,"")</f>
        <v/>
      </c>
      <c r="BC30" s="82" t="str">
        <f aca="false">IF(AND($D30=1,$N30&gt;=BC$4),1,"")</f>
        <v/>
      </c>
      <c r="BD30" s="82" t="str">
        <f aca="false">IF(BC30=1,$Q30,"")</f>
        <v/>
      </c>
      <c r="BE30" s="83" t="str">
        <f aca="false">IF(BC30=1,$R30,"")</f>
        <v/>
      </c>
    </row>
    <row r="31" customFormat="false" ht="12.75" hidden="false" customHeight="false" outlineLevel="0" collapsed="false">
      <c r="A31" s="77" t="n">
        <f aca="false">IF(N31&lt;=$A$3,1,"")</f>
        <v>1</v>
      </c>
      <c r="B31" s="78" t="n">
        <f aca="false">IF(A31=1,Q31,"")</f>
        <v>506000</v>
      </c>
      <c r="C31" s="79" t="n">
        <f aca="false">IF(A31=1,R31,"")</f>
        <v>364</v>
      </c>
      <c r="D31" s="77" t="str">
        <f aca="false">IF(N31&gt;$A$3,1,"")</f>
        <v/>
      </c>
      <c r="E31" s="78" t="str">
        <f aca="false">IF(D31=1,Q31,"")</f>
        <v/>
      </c>
      <c r="F31" s="79" t="str">
        <f aca="false">IF(D31=1,R31,"")</f>
        <v/>
      </c>
      <c r="G31" s="80"/>
      <c r="H31" s="67" t="s">
        <v>25</v>
      </c>
      <c r="I31" s="68" t="s">
        <v>26</v>
      </c>
      <c r="J31" s="69" t="s">
        <v>103</v>
      </c>
      <c r="K31" s="70" t="s">
        <v>104</v>
      </c>
      <c r="L31" s="68" t="s">
        <v>105</v>
      </c>
      <c r="M31" s="68" t="s">
        <v>106</v>
      </c>
      <c r="N31" s="71" t="n">
        <v>38700</v>
      </c>
      <c r="O31" s="68"/>
      <c r="P31" s="71" t="n">
        <v>39244</v>
      </c>
      <c r="Q31" s="72" t="n">
        <v>506000</v>
      </c>
      <c r="R31" s="73" t="n">
        <v>364</v>
      </c>
      <c r="S31" s="73"/>
      <c r="T31" s="73" t="n">
        <v>364</v>
      </c>
      <c r="V31" s="81" t="str">
        <f aca="false">IF(AND($D31=1,$N31&gt;=V$4),1,"")</f>
        <v/>
      </c>
      <c r="W31" s="82" t="str">
        <f aca="false">IF(V31=1,Q31,"")</f>
        <v/>
      </c>
      <c r="X31" s="83" t="str">
        <f aca="false">IF(V31=1,R31,"")</f>
        <v/>
      </c>
      <c r="Y31" s="82" t="str">
        <f aca="false">IF(AND($D31=1,$N31&gt;=Y$4),1,"")</f>
        <v/>
      </c>
      <c r="Z31" s="82" t="str">
        <f aca="false">IF(Y31=1,$Q31,"")</f>
        <v/>
      </c>
      <c r="AA31" s="82" t="str">
        <f aca="false">IF(Y31=1,$R31,"")</f>
        <v/>
      </c>
      <c r="AB31" s="81" t="str">
        <f aca="false">IF(AND($D31=1,$N31&gt;=AB$4),1,"")</f>
        <v/>
      </c>
      <c r="AC31" s="82" t="str">
        <f aca="false">IF(AB31=1,$Q31,"")</f>
        <v/>
      </c>
      <c r="AD31" s="83" t="str">
        <f aca="false">IF(AB31=1,$R31,"")</f>
        <v/>
      </c>
      <c r="AE31" s="82" t="str">
        <f aca="false">IF(AND($D31=1,$N31&gt;=AE$4),1,"")</f>
        <v/>
      </c>
      <c r="AF31" s="82" t="str">
        <f aca="false">IF(AE31=1,$Q31,"")</f>
        <v/>
      </c>
      <c r="AG31" s="82" t="str">
        <f aca="false">IF(AE31=1,$R31,"")</f>
        <v/>
      </c>
      <c r="AH31" s="81" t="str">
        <f aca="false">IF(AND($D31=1,$N31&gt;=AH$4),1,"")</f>
        <v/>
      </c>
      <c r="AI31" s="82" t="str">
        <f aca="false">IF(AH31=1,$Q31,"")</f>
        <v/>
      </c>
      <c r="AJ31" s="83" t="str">
        <f aca="false">IF(AH31=1,$R31,"")</f>
        <v/>
      </c>
      <c r="AK31" s="82" t="str">
        <f aca="false">IF(AND($D31=1,$N31&gt;=AK$4),1,"")</f>
        <v/>
      </c>
      <c r="AL31" s="82" t="str">
        <f aca="false">IF(AK31=1,$Q31,"")</f>
        <v/>
      </c>
      <c r="AM31" s="82" t="str">
        <f aca="false">IF(AK31=1,$R31,"")</f>
        <v/>
      </c>
      <c r="AN31" s="81" t="str">
        <f aca="false">IF(AND($D31=1,$N31&gt;=AN$4),1,"")</f>
        <v/>
      </c>
      <c r="AO31" s="82" t="str">
        <f aca="false">IF(AN31=1,$Q31,"")</f>
        <v/>
      </c>
      <c r="AP31" s="83" t="str">
        <f aca="false">IF(AN31=1,$R31,"")</f>
        <v/>
      </c>
      <c r="AQ31" s="82" t="str">
        <f aca="false">IF(AND($D31=1,$N31&gt;=AQ$4),1,"")</f>
        <v/>
      </c>
      <c r="AR31" s="82" t="str">
        <f aca="false">IF(AQ31=1,$Q31,"")</f>
        <v/>
      </c>
      <c r="AS31" s="82" t="str">
        <f aca="false">IF(AQ31=1,$R31,"")</f>
        <v/>
      </c>
      <c r="AT31" s="81" t="str">
        <f aca="false">IF(AND($D31=1,$N31&gt;=AT$4),1,"")</f>
        <v/>
      </c>
      <c r="AU31" s="82" t="str">
        <f aca="false">IF(AT31=1,$Q31,"")</f>
        <v/>
      </c>
      <c r="AV31" s="83" t="str">
        <f aca="false">IF(AT31=1,$R31,"")</f>
        <v/>
      </c>
      <c r="AW31" s="82" t="str">
        <f aca="false">IF(AND($D31=1,$N31&gt;=AW$4),1,"")</f>
        <v/>
      </c>
      <c r="AX31" s="82" t="str">
        <f aca="false">IF(AW31=1,$Q31,"")</f>
        <v/>
      </c>
      <c r="AY31" s="82" t="str">
        <f aca="false">IF(AW31=1,$R31,"")</f>
        <v/>
      </c>
      <c r="AZ31" s="81" t="str">
        <f aca="false">IF(AND($D31=1,$N31&gt;=AZ$4),1,"")</f>
        <v/>
      </c>
      <c r="BA31" s="82" t="str">
        <f aca="false">IF(AZ31=1,$Q31,"")</f>
        <v/>
      </c>
      <c r="BB31" s="83" t="str">
        <f aca="false">IF(AZ31=1,$R31,"")</f>
        <v/>
      </c>
      <c r="BC31" s="82" t="str">
        <f aca="false">IF(AND($D31=1,$N31&gt;=BC$4),1,"")</f>
        <v/>
      </c>
      <c r="BD31" s="82" t="str">
        <f aca="false">IF(BC31=1,$Q31,"")</f>
        <v/>
      </c>
      <c r="BE31" s="83" t="str">
        <f aca="false">IF(BC31=1,$R31,"")</f>
        <v/>
      </c>
    </row>
    <row r="32" customFormat="false" ht="12.75" hidden="false" customHeight="true" outlineLevel="0" collapsed="false">
      <c r="A32" s="77" t="n">
        <f aca="false">IF(N32&lt;=$A$3,1,"")</f>
        <v>1</v>
      </c>
      <c r="B32" s="78" t="n">
        <f aca="false">IF(A32=1,Q32,"")</f>
        <v>154</v>
      </c>
      <c r="C32" s="79" t="n">
        <f aca="false">IF(A32=1,R32,"")</f>
        <v>13</v>
      </c>
      <c r="D32" s="77" t="str">
        <f aca="false">IF(N32&gt;$A$3,1,"")</f>
        <v/>
      </c>
      <c r="E32" s="78" t="str">
        <f aca="false">IF(D32=1,Q32,"")</f>
        <v/>
      </c>
      <c r="F32" s="79" t="str">
        <f aca="false">IF(D32=1,R32,"")</f>
        <v/>
      </c>
      <c r="G32" s="66"/>
      <c r="H32" s="67" t="s">
        <v>25</v>
      </c>
      <c r="I32" s="68" t="s">
        <v>26</v>
      </c>
      <c r="J32" s="69" t="s">
        <v>107</v>
      </c>
      <c r="K32" s="70" t="s">
        <v>108</v>
      </c>
      <c r="L32" s="68" t="s">
        <v>73</v>
      </c>
      <c r="M32" s="68" t="s">
        <v>109</v>
      </c>
      <c r="N32" s="71" t="n">
        <v>38463</v>
      </c>
      <c r="O32" s="68"/>
      <c r="P32" s="71" t="n">
        <v>39248</v>
      </c>
      <c r="Q32" s="72" t="n">
        <v>154</v>
      </c>
      <c r="R32" s="73" t="n">
        <v>13</v>
      </c>
      <c r="S32" s="73"/>
      <c r="T32" s="73" t="n">
        <v>13</v>
      </c>
      <c r="V32" s="81" t="str">
        <f aca="false">IF(AND($D32=1,$N32&gt;=V$4),1,"")</f>
        <v/>
      </c>
      <c r="W32" s="82" t="str">
        <f aca="false">IF(V32=1,Q32,"")</f>
        <v/>
      </c>
      <c r="X32" s="83" t="str">
        <f aca="false">IF(V32=1,R32,"")</f>
        <v/>
      </c>
      <c r="Y32" s="82" t="str">
        <f aca="false">IF(AND($D32=1,$N32&gt;=Y$4),1,"")</f>
        <v/>
      </c>
      <c r="Z32" s="82" t="str">
        <f aca="false">IF(Y32=1,$Q32,"")</f>
        <v/>
      </c>
      <c r="AA32" s="82" t="str">
        <f aca="false">IF(Y32=1,$R32,"")</f>
        <v/>
      </c>
      <c r="AB32" s="81" t="str">
        <f aca="false">IF(AND($D32=1,$N32&gt;=AB$4),1,"")</f>
        <v/>
      </c>
      <c r="AC32" s="82" t="str">
        <f aca="false">IF(AB32=1,$Q32,"")</f>
        <v/>
      </c>
      <c r="AD32" s="83" t="str">
        <f aca="false">IF(AB32=1,$R32,"")</f>
        <v/>
      </c>
      <c r="AE32" s="82" t="str">
        <f aca="false">IF(AND($D32=1,$N32&gt;=AE$4),1,"")</f>
        <v/>
      </c>
      <c r="AF32" s="82" t="str">
        <f aca="false">IF(AE32=1,$Q32,"")</f>
        <v/>
      </c>
      <c r="AG32" s="82" t="str">
        <f aca="false">IF(AE32=1,$R32,"")</f>
        <v/>
      </c>
      <c r="AH32" s="81" t="str">
        <f aca="false">IF(AND($D32=1,$N32&gt;=AH$4),1,"")</f>
        <v/>
      </c>
      <c r="AI32" s="82" t="str">
        <f aca="false">IF(AH32=1,$Q32,"")</f>
        <v/>
      </c>
      <c r="AJ32" s="83" t="str">
        <f aca="false">IF(AH32=1,$R32,"")</f>
        <v/>
      </c>
      <c r="AK32" s="82" t="str">
        <f aca="false">IF(AND($D32=1,$N32&gt;=AK$4),1,"")</f>
        <v/>
      </c>
      <c r="AL32" s="82" t="str">
        <f aca="false">IF(AK32=1,$Q32,"")</f>
        <v/>
      </c>
      <c r="AM32" s="82" t="str">
        <f aca="false">IF(AK32=1,$R32,"")</f>
        <v/>
      </c>
      <c r="AN32" s="81" t="str">
        <f aca="false">IF(AND($D32=1,$N32&gt;=AN$4),1,"")</f>
        <v/>
      </c>
      <c r="AO32" s="82" t="str">
        <f aca="false">IF(AN32=1,$Q32,"")</f>
        <v/>
      </c>
      <c r="AP32" s="83" t="str">
        <f aca="false">IF(AN32=1,$R32,"")</f>
        <v/>
      </c>
      <c r="AQ32" s="82" t="str">
        <f aca="false">IF(AND($D32=1,$N32&gt;=AQ$4),1,"")</f>
        <v/>
      </c>
      <c r="AR32" s="82" t="str">
        <f aca="false">IF(AQ32=1,$Q32,"")</f>
        <v/>
      </c>
      <c r="AS32" s="82" t="str">
        <f aca="false">IF(AQ32=1,$R32,"")</f>
        <v/>
      </c>
      <c r="AT32" s="81" t="str">
        <f aca="false">IF(AND($D32=1,$N32&gt;=AT$4),1,"")</f>
        <v/>
      </c>
      <c r="AU32" s="82" t="str">
        <f aca="false">IF(AT32=1,$Q32,"")</f>
        <v/>
      </c>
      <c r="AV32" s="83" t="str">
        <f aca="false">IF(AT32=1,$R32,"")</f>
        <v/>
      </c>
      <c r="AW32" s="82" t="str">
        <f aca="false">IF(AND($D32=1,$N32&gt;=AW$4),1,"")</f>
        <v/>
      </c>
      <c r="AX32" s="82" t="str">
        <f aca="false">IF(AW32=1,$Q32,"")</f>
        <v/>
      </c>
      <c r="AY32" s="82" t="str">
        <f aca="false">IF(AW32=1,$R32,"")</f>
        <v/>
      </c>
      <c r="AZ32" s="81" t="str">
        <f aca="false">IF(AND($D32=1,$N32&gt;=AZ$4),1,"")</f>
        <v/>
      </c>
      <c r="BA32" s="82" t="str">
        <f aca="false">IF(AZ32=1,$Q32,"")</f>
        <v/>
      </c>
      <c r="BB32" s="83" t="str">
        <f aca="false">IF(AZ32=1,$R32,"")</f>
        <v/>
      </c>
      <c r="BC32" s="82" t="str">
        <f aca="false">IF(AND($D32=1,$N32&gt;=BC$4),1,"")</f>
        <v/>
      </c>
      <c r="BD32" s="82" t="str">
        <f aca="false">IF(BC32=1,$Q32,"")</f>
        <v/>
      </c>
      <c r="BE32" s="83" t="str">
        <f aca="false">IF(BC32=1,$R32,"")</f>
        <v/>
      </c>
    </row>
    <row r="33" customFormat="false" ht="12.75" hidden="false" customHeight="false" outlineLevel="0" collapsed="false">
      <c r="A33" s="77" t="n">
        <f aca="false">IF(N33&lt;=$A$3,1,"")</f>
        <v>1</v>
      </c>
      <c r="B33" s="78" t="n">
        <f aca="false">IF(A33=1,Q33,"")</f>
        <v>8758</v>
      </c>
      <c r="C33" s="79" t="n">
        <f aca="false">IF(A33=1,R33,"")</f>
        <v>9</v>
      </c>
      <c r="D33" s="77" t="str">
        <f aca="false">IF(N33&gt;$A$3,1,"")</f>
        <v/>
      </c>
      <c r="E33" s="78" t="str">
        <f aca="false">IF(D33=1,Q33,"")</f>
        <v/>
      </c>
      <c r="F33" s="79" t="str">
        <f aca="false">IF(D33=1,R33,"")</f>
        <v/>
      </c>
      <c r="G33" s="80"/>
      <c r="H33" s="67" t="s">
        <v>25</v>
      </c>
      <c r="I33" s="68" t="s">
        <v>26</v>
      </c>
      <c r="J33" s="69" t="s">
        <v>110</v>
      </c>
      <c r="K33" s="70" t="s">
        <v>111</v>
      </c>
      <c r="L33" s="68" t="s">
        <v>84</v>
      </c>
      <c r="M33" s="68" t="s">
        <v>112</v>
      </c>
      <c r="N33" s="71" t="n">
        <v>38448</v>
      </c>
      <c r="O33" s="68"/>
      <c r="P33" s="71" t="n">
        <v>39248</v>
      </c>
      <c r="Q33" s="72" t="n">
        <v>8758</v>
      </c>
      <c r="R33" s="73" t="n">
        <v>9</v>
      </c>
      <c r="S33" s="73"/>
      <c r="T33" s="73" t="n">
        <v>9</v>
      </c>
      <c r="V33" s="81" t="str">
        <f aca="false">IF(AND($D33=1,$N33&gt;=V$4),1,"")</f>
        <v/>
      </c>
      <c r="W33" s="82" t="str">
        <f aca="false">IF(V33=1,Q33,"")</f>
        <v/>
      </c>
      <c r="X33" s="83" t="str">
        <f aca="false">IF(V33=1,R33,"")</f>
        <v/>
      </c>
      <c r="Y33" s="82" t="str">
        <f aca="false">IF(AND($D33=1,$N33&gt;=Y$4),1,"")</f>
        <v/>
      </c>
      <c r="Z33" s="82" t="str">
        <f aca="false">IF(Y33=1,$Q33,"")</f>
        <v/>
      </c>
      <c r="AA33" s="82" t="str">
        <f aca="false">IF(Y33=1,$R33,"")</f>
        <v/>
      </c>
      <c r="AB33" s="81" t="str">
        <f aca="false">IF(AND($D33=1,$N33&gt;=AB$4),1,"")</f>
        <v/>
      </c>
      <c r="AC33" s="82" t="str">
        <f aca="false">IF(AB33=1,$Q33,"")</f>
        <v/>
      </c>
      <c r="AD33" s="83" t="str">
        <f aca="false">IF(AB33=1,$R33,"")</f>
        <v/>
      </c>
      <c r="AE33" s="82" t="str">
        <f aca="false">IF(AND($D33=1,$N33&gt;=AE$4),1,"")</f>
        <v/>
      </c>
      <c r="AF33" s="82" t="str">
        <f aca="false">IF(AE33=1,$Q33,"")</f>
        <v/>
      </c>
      <c r="AG33" s="82" t="str">
        <f aca="false">IF(AE33=1,$R33,"")</f>
        <v/>
      </c>
      <c r="AH33" s="81" t="str">
        <f aca="false">IF(AND($D33=1,$N33&gt;=AH$4),1,"")</f>
        <v/>
      </c>
      <c r="AI33" s="82" t="str">
        <f aca="false">IF(AH33=1,$Q33,"")</f>
        <v/>
      </c>
      <c r="AJ33" s="83" t="str">
        <f aca="false">IF(AH33=1,$R33,"")</f>
        <v/>
      </c>
      <c r="AK33" s="82" t="str">
        <f aca="false">IF(AND($D33=1,$N33&gt;=AK$4),1,"")</f>
        <v/>
      </c>
      <c r="AL33" s="82" t="str">
        <f aca="false">IF(AK33=1,$Q33,"")</f>
        <v/>
      </c>
      <c r="AM33" s="82" t="str">
        <f aca="false">IF(AK33=1,$R33,"")</f>
        <v/>
      </c>
      <c r="AN33" s="81" t="str">
        <f aca="false">IF(AND($D33=1,$N33&gt;=AN$4),1,"")</f>
        <v/>
      </c>
      <c r="AO33" s="82" t="str">
        <f aca="false">IF(AN33=1,$Q33,"")</f>
        <v/>
      </c>
      <c r="AP33" s="83" t="str">
        <f aca="false">IF(AN33=1,$R33,"")</f>
        <v/>
      </c>
      <c r="AQ33" s="82" t="str">
        <f aca="false">IF(AND($D33=1,$N33&gt;=AQ$4),1,"")</f>
        <v/>
      </c>
      <c r="AR33" s="82" t="str">
        <f aca="false">IF(AQ33=1,$Q33,"")</f>
        <v/>
      </c>
      <c r="AS33" s="82" t="str">
        <f aca="false">IF(AQ33=1,$R33,"")</f>
        <v/>
      </c>
      <c r="AT33" s="81" t="str">
        <f aca="false">IF(AND($D33=1,$N33&gt;=AT$4),1,"")</f>
        <v/>
      </c>
      <c r="AU33" s="82" t="str">
        <f aca="false">IF(AT33=1,$Q33,"")</f>
        <v/>
      </c>
      <c r="AV33" s="83" t="str">
        <f aca="false">IF(AT33=1,$R33,"")</f>
        <v/>
      </c>
      <c r="AW33" s="82" t="str">
        <f aca="false">IF(AND($D33=1,$N33&gt;=AW$4),1,"")</f>
        <v/>
      </c>
      <c r="AX33" s="82" t="str">
        <f aca="false">IF(AW33=1,$Q33,"")</f>
        <v/>
      </c>
      <c r="AY33" s="82" t="str">
        <f aca="false">IF(AW33=1,$R33,"")</f>
        <v/>
      </c>
      <c r="AZ33" s="81" t="str">
        <f aca="false">IF(AND($D33=1,$N33&gt;=AZ$4),1,"")</f>
        <v/>
      </c>
      <c r="BA33" s="82" t="str">
        <f aca="false">IF(AZ33=1,$Q33,"")</f>
        <v/>
      </c>
      <c r="BB33" s="83" t="str">
        <f aca="false">IF(AZ33=1,$R33,"")</f>
        <v/>
      </c>
      <c r="BC33" s="82" t="str">
        <f aca="false">IF(AND($D33=1,$N33&gt;=BC$4),1,"")</f>
        <v/>
      </c>
      <c r="BD33" s="82" t="str">
        <f aca="false">IF(BC33=1,$Q33,"")</f>
        <v/>
      </c>
      <c r="BE33" s="83" t="str">
        <f aca="false">IF(BC33=1,$R33,"")</f>
        <v/>
      </c>
    </row>
    <row r="34" customFormat="false" ht="12.75" hidden="false" customHeight="false" outlineLevel="0" collapsed="false">
      <c r="A34" s="77" t="n">
        <f aca="false">IF(N34&lt;=$A$3,1,"")</f>
        <v>1</v>
      </c>
      <c r="B34" s="78" t="n">
        <f aca="false">IF(A34=1,Q34,"")</f>
        <v>8758</v>
      </c>
      <c r="C34" s="79" t="n">
        <f aca="false">IF(A34=1,R34,"")</f>
        <v>21</v>
      </c>
      <c r="D34" s="77" t="str">
        <f aca="false">IF(N34&gt;$A$3,1,"")</f>
        <v/>
      </c>
      <c r="E34" s="78" t="str">
        <f aca="false">IF(D34=1,Q34,"")</f>
        <v/>
      </c>
      <c r="F34" s="79" t="str">
        <f aca="false">IF(D34=1,R34,"")</f>
        <v/>
      </c>
      <c r="G34" s="80"/>
      <c r="H34" s="67" t="s">
        <v>25</v>
      </c>
      <c r="I34" s="68" t="s">
        <v>26</v>
      </c>
      <c r="J34" s="69" t="s">
        <v>113</v>
      </c>
      <c r="K34" s="70" t="s">
        <v>111</v>
      </c>
      <c r="L34" s="68" t="s">
        <v>84</v>
      </c>
      <c r="M34" s="68" t="s">
        <v>112</v>
      </c>
      <c r="N34" s="71" t="n">
        <v>38448</v>
      </c>
      <c r="O34" s="68"/>
      <c r="P34" s="71" t="n">
        <v>39248</v>
      </c>
      <c r="Q34" s="72" t="n">
        <v>8758</v>
      </c>
      <c r="R34" s="73" t="n">
        <v>21</v>
      </c>
      <c r="S34" s="73"/>
      <c r="T34" s="73" t="n">
        <v>21</v>
      </c>
      <c r="V34" s="81" t="str">
        <f aca="false">IF(AND($D34=1,$N34&gt;=V$4),1,"")</f>
        <v/>
      </c>
      <c r="W34" s="82" t="str">
        <f aca="false">IF(V34=1,Q34,"")</f>
        <v/>
      </c>
      <c r="X34" s="83" t="str">
        <f aca="false">IF(V34=1,R34,"")</f>
        <v/>
      </c>
      <c r="Y34" s="82" t="str">
        <f aca="false">IF(AND($D34=1,$N34&gt;=Y$4),1,"")</f>
        <v/>
      </c>
      <c r="Z34" s="82" t="str">
        <f aca="false">IF(Y34=1,$Q34,"")</f>
        <v/>
      </c>
      <c r="AA34" s="82" t="str">
        <f aca="false">IF(Y34=1,$R34,"")</f>
        <v/>
      </c>
      <c r="AB34" s="81" t="str">
        <f aca="false">IF(AND($D34=1,$N34&gt;=AB$4),1,"")</f>
        <v/>
      </c>
      <c r="AC34" s="82" t="str">
        <f aca="false">IF(AB34=1,$Q34,"")</f>
        <v/>
      </c>
      <c r="AD34" s="83" t="str">
        <f aca="false">IF(AB34=1,$R34,"")</f>
        <v/>
      </c>
      <c r="AE34" s="82" t="str">
        <f aca="false">IF(AND($D34=1,$N34&gt;=AE$4),1,"")</f>
        <v/>
      </c>
      <c r="AF34" s="82" t="str">
        <f aca="false">IF(AE34=1,$Q34,"")</f>
        <v/>
      </c>
      <c r="AG34" s="82" t="str">
        <f aca="false">IF(AE34=1,$R34,"")</f>
        <v/>
      </c>
      <c r="AH34" s="81" t="str">
        <f aca="false">IF(AND($D34=1,$N34&gt;=AH$4),1,"")</f>
        <v/>
      </c>
      <c r="AI34" s="82" t="str">
        <f aca="false">IF(AH34=1,$Q34,"")</f>
        <v/>
      </c>
      <c r="AJ34" s="83" t="str">
        <f aca="false">IF(AH34=1,$R34,"")</f>
        <v/>
      </c>
      <c r="AK34" s="82" t="str">
        <f aca="false">IF(AND($D34=1,$N34&gt;=AK$4),1,"")</f>
        <v/>
      </c>
      <c r="AL34" s="82" t="str">
        <f aca="false">IF(AK34=1,$Q34,"")</f>
        <v/>
      </c>
      <c r="AM34" s="82" t="str">
        <f aca="false">IF(AK34=1,$R34,"")</f>
        <v/>
      </c>
      <c r="AN34" s="81" t="str">
        <f aca="false">IF(AND($D34=1,$N34&gt;=AN$4),1,"")</f>
        <v/>
      </c>
      <c r="AO34" s="82" t="str">
        <f aca="false">IF(AN34=1,$Q34,"")</f>
        <v/>
      </c>
      <c r="AP34" s="83" t="str">
        <f aca="false">IF(AN34=1,$R34,"")</f>
        <v/>
      </c>
      <c r="AQ34" s="82" t="str">
        <f aca="false">IF(AND($D34=1,$N34&gt;=AQ$4),1,"")</f>
        <v/>
      </c>
      <c r="AR34" s="82" t="str">
        <f aca="false">IF(AQ34=1,$Q34,"")</f>
        <v/>
      </c>
      <c r="AS34" s="82" t="str">
        <f aca="false">IF(AQ34=1,$R34,"")</f>
        <v/>
      </c>
      <c r="AT34" s="81" t="str">
        <f aca="false">IF(AND($D34=1,$N34&gt;=AT$4),1,"")</f>
        <v/>
      </c>
      <c r="AU34" s="82" t="str">
        <f aca="false">IF(AT34=1,$Q34,"")</f>
        <v/>
      </c>
      <c r="AV34" s="83" t="str">
        <f aca="false">IF(AT34=1,$R34,"")</f>
        <v/>
      </c>
      <c r="AW34" s="82" t="str">
        <f aca="false">IF(AND($D34=1,$N34&gt;=AW$4),1,"")</f>
        <v/>
      </c>
      <c r="AX34" s="82" t="str">
        <f aca="false">IF(AW34=1,$Q34,"")</f>
        <v/>
      </c>
      <c r="AY34" s="82" t="str">
        <f aca="false">IF(AW34=1,$R34,"")</f>
        <v/>
      </c>
      <c r="AZ34" s="81" t="str">
        <f aca="false">IF(AND($D34=1,$N34&gt;=AZ$4),1,"")</f>
        <v/>
      </c>
      <c r="BA34" s="82" t="str">
        <f aca="false">IF(AZ34=1,$Q34,"")</f>
        <v/>
      </c>
      <c r="BB34" s="83" t="str">
        <f aca="false">IF(AZ34=1,$R34,"")</f>
        <v/>
      </c>
      <c r="BC34" s="82" t="str">
        <f aca="false">IF(AND($D34=1,$N34&gt;=BC$4),1,"")</f>
        <v/>
      </c>
      <c r="BD34" s="82" t="str">
        <f aca="false">IF(BC34=1,$Q34,"")</f>
        <v/>
      </c>
      <c r="BE34" s="83" t="str">
        <f aca="false">IF(BC34=1,$R34,"")</f>
        <v/>
      </c>
    </row>
    <row r="35" customFormat="false" ht="12.75" hidden="false" customHeight="true" outlineLevel="0" collapsed="false">
      <c r="A35" s="77" t="str">
        <f aca="false">IF(N35&lt;=$A$3,1,"")</f>
        <v/>
      </c>
      <c r="B35" s="78" t="str">
        <f aca="false">IF(A35=1,Q35,"")</f>
        <v/>
      </c>
      <c r="C35" s="79" t="str">
        <f aca="false">IF(A35=1,R35,"")</f>
        <v/>
      </c>
      <c r="D35" s="77" t="n">
        <f aca="false">IF(N35&gt;$A$3,1,"")</f>
        <v>1</v>
      </c>
      <c r="E35" s="78" t="n">
        <f aca="false">IF(D35=1,Q35,"")</f>
        <v>153177</v>
      </c>
      <c r="F35" s="79" t="n">
        <f aca="false">IF(D35=1,R35,"")</f>
        <v>117.7339</v>
      </c>
      <c r="G35" s="66"/>
      <c r="H35" s="67" t="s">
        <v>25</v>
      </c>
      <c r="I35" s="68" t="s">
        <v>26</v>
      </c>
      <c r="J35" s="69" t="s">
        <v>114</v>
      </c>
      <c r="K35" s="70" t="s">
        <v>115</v>
      </c>
      <c r="L35" s="68" t="s">
        <v>73</v>
      </c>
      <c r="M35" s="68" t="s">
        <v>116</v>
      </c>
      <c r="N35" s="71" t="n">
        <v>39048</v>
      </c>
      <c r="O35" s="68"/>
      <c r="P35" s="71" t="n">
        <v>39251</v>
      </c>
      <c r="Q35" s="72" t="n">
        <v>153177</v>
      </c>
      <c r="R35" s="73" t="n">
        <v>117.7339</v>
      </c>
      <c r="S35" s="73"/>
      <c r="T35" s="73" t="n">
        <v>117.7339</v>
      </c>
      <c r="V35" s="81" t="n">
        <f aca="false">IF(AND($D35=1,$N35&gt;=V$4),1,"")</f>
        <v>1</v>
      </c>
      <c r="W35" s="82" t="n">
        <f aca="false">IF(V35=1,Q35,"")</f>
        <v>153177</v>
      </c>
      <c r="X35" s="83" t="n">
        <f aca="false">IF(V35=1,R35,"")</f>
        <v>117.7339</v>
      </c>
      <c r="Y35" s="82" t="n">
        <f aca="false">IF(AND($D35=1,$N35&gt;=Y$4),1,"")</f>
        <v>1</v>
      </c>
      <c r="Z35" s="82" t="n">
        <f aca="false">IF(Y35=1,$Q35,"")</f>
        <v>153177</v>
      </c>
      <c r="AA35" s="82" t="n">
        <f aca="false">IF(Y35=1,$R35,"")</f>
        <v>117.7339</v>
      </c>
      <c r="AB35" s="81" t="n">
        <f aca="false">IF(AND($D35=1,$N35&gt;=AB$4),1,"")</f>
        <v>1</v>
      </c>
      <c r="AC35" s="82" t="n">
        <f aca="false">IF(AB35=1,$Q35,"")</f>
        <v>153177</v>
      </c>
      <c r="AD35" s="83" t="n">
        <f aca="false">IF(AB35=1,$R35,"")</f>
        <v>117.7339</v>
      </c>
      <c r="AE35" s="82" t="n">
        <f aca="false">IF(AND($D35=1,$N35&gt;=AE$4),1,"")</f>
        <v>1</v>
      </c>
      <c r="AF35" s="82" t="n">
        <f aca="false">IF(AE35=1,$Q35,"")</f>
        <v>153177</v>
      </c>
      <c r="AG35" s="82" t="n">
        <f aca="false">IF(AE35=1,$R35,"")</f>
        <v>117.7339</v>
      </c>
      <c r="AH35" s="81" t="n">
        <f aca="false">IF(AND($D35=1,$N35&gt;=AH$4),1,"")</f>
        <v>1</v>
      </c>
      <c r="AI35" s="82" t="n">
        <f aca="false">IF(AH35=1,$Q35,"")</f>
        <v>153177</v>
      </c>
      <c r="AJ35" s="83" t="n">
        <f aca="false">IF(AH35=1,$R35,"")</f>
        <v>117.7339</v>
      </c>
      <c r="AK35" s="82" t="n">
        <f aca="false">IF(AND($D35=1,$N35&gt;=AK$4),1,"")</f>
        <v>1</v>
      </c>
      <c r="AL35" s="82" t="n">
        <f aca="false">IF(AK35=1,$Q35,"")</f>
        <v>153177</v>
      </c>
      <c r="AM35" s="82" t="n">
        <f aca="false">IF(AK35=1,$R35,"")</f>
        <v>117.7339</v>
      </c>
      <c r="AN35" s="81" t="n">
        <f aca="false">IF(AND($D35=1,$N35&gt;=AN$4),1,"")</f>
        <v>1</v>
      </c>
      <c r="AO35" s="82" t="n">
        <f aca="false">IF(AN35=1,$Q35,"")</f>
        <v>153177</v>
      </c>
      <c r="AP35" s="83" t="n">
        <f aca="false">IF(AN35=1,$R35,"")</f>
        <v>117.7339</v>
      </c>
      <c r="AQ35" s="82" t="n">
        <f aca="false">IF(AND($D35=1,$N35&gt;=AQ$4),1,"")</f>
        <v>1</v>
      </c>
      <c r="AR35" s="82" t="n">
        <f aca="false">IF(AQ35=1,$Q35,"")</f>
        <v>153177</v>
      </c>
      <c r="AS35" s="82" t="n">
        <f aca="false">IF(AQ35=1,$R35,"")</f>
        <v>117.7339</v>
      </c>
      <c r="AT35" s="81" t="n">
        <f aca="false">IF(AND($D35=1,$N35&gt;=AT$4),1,"")</f>
        <v>1</v>
      </c>
      <c r="AU35" s="82" t="n">
        <f aca="false">IF(AT35=1,$Q35,"")</f>
        <v>153177</v>
      </c>
      <c r="AV35" s="83" t="n">
        <f aca="false">IF(AT35=1,$R35,"")</f>
        <v>117.7339</v>
      </c>
      <c r="AW35" s="82" t="n">
        <f aca="false">IF(AND($D35=1,$N35&gt;=AW$4),1,"")</f>
        <v>1</v>
      </c>
      <c r="AX35" s="82" t="n">
        <f aca="false">IF(AW35=1,$Q35,"")</f>
        <v>153177</v>
      </c>
      <c r="AY35" s="82" t="n">
        <f aca="false">IF(AW35=1,$R35,"")</f>
        <v>117.7339</v>
      </c>
      <c r="AZ35" s="81" t="n">
        <f aca="false">IF(AND($D35=1,$N35&gt;=AZ$4),1,"")</f>
        <v>1</v>
      </c>
      <c r="BA35" s="82" t="n">
        <f aca="false">IF(AZ35=1,$Q35,"")</f>
        <v>153177</v>
      </c>
      <c r="BB35" s="83" t="n">
        <f aca="false">IF(AZ35=1,$R35,"")</f>
        <v>117.7339</v>
      </c>
      <c r="BC35" s="82" t="str">
        <f aca="false">IF(AND($D35=1,$N35&gt;=BC$4),1,"")</f>
        <v/>
      </c>
      <c r="BD35" s="82" t="str">
        <f aca="false">IF(BC35=1,$Q35,"")</f>
        <v/>
      </c>
      <c r="BE35" s="83" t="str">
        <f aca="false">IF(BC35=1,$R35,"")</f>
        <v/>
      </c>
    </row>
    <row r="36" customFormat="false" ht="12.75" hidden="false" customHeight="true" outlineLevel="0" collapsed="false">
      <c r="A36" s="77" t="n">
        <f aca="false">IF(N36&lt;=$A$3,1,"")</f>
        <v>1</v>
      </c>
      <c r="B36" s="78" t="n">
        <f aca="false">IF(A36=1,Q36,"")</f>
        <v>521</v>
      </c>
      <c r="C36" s="79" t="n">
        <f aca="false">IF(A36=1,R36,"")</f>
        <v>26</v>
      </c>
      <c r="D36" s="77" t="str">
        <f aca="false">IF(N36&gt;$A$3,1,"")</f>
        <v/>
      </c>
      <c r="E36" s="78" t="str">
        <f aca="false">IF(D36=1,Q36,"")</f>
        <v/>
      </c>
      <c r="F36" s="79" t="str">
        <f aca="false">IF(D36=1,R36,"")</f>
        <v/>
      </c>
      <c r="G36" s="66"/>
      <c r="H36" s="67" t="s">
        <v>25</v>
      </c>
      <c r="I36" s="68" t="s">
        <v>26</v>
      </c>
      <c r="J36" s="69" t="s">
        <v>117</v>
      </c>
      <c r="K36" s="70" t="s">
        <v>118</v>
      </c>
      <c r="L36" s="68" t="s">
        <v>73</v>
      </c>
      <c r="M36" s="68" t="s">
        <v>119</v>
      </c>
      <c r="N36" s="71" t="n">
        <v>38463</v>
      </c>
      <c r="O36" s="68"/>
      <c r="P36" s="71" t="n">
        <v>39255</v>
      </c>
      <c r="Q36" s="72" t="n">
        <v>521</v>
      </c>
      <c r="R36" s="73" t="n">
        <v>26</v>
      </c>
      <c r="S36" s="73"/>
      <c r="T36" s="73" t="n">
        <v>26</v>
      </c>
      <c r="V36" s="81" t="str">
        <f aca="false">IF(AND($D36=1,$N36&gt;=V$4),1,"")</f>
        <v/>
      </c>
      <c r="W36" s="82" t="str">
        <f aca="false">IF(V36=1,Q36,"")</f>
        <v/>
      </c>
      <c r="X36" s="83" t="str">
        <f aca="false">IF(V36=1,R36,"")</f>
        <v/>
      </c>
      <c r="Y36" s="82" t="str">
        <f aca="false">IF(AND($D36=1,$N36&gt;=Y$4),1,"")</f>
        <v/>
      </c>
      <c r="Z36" s="82" t="str">
        <f aca="false">IF(Y36=1,$Q36,"")</f>
        <v/>
      </c>
      <c r="AA36" s="82" t="str">
        <f aca="false">IF(Y36=1,$R36,"")</f>
        <v/>
      </c>
      <c r="AB36" s="81" t="str">
        <f aca="false">IF(AND($D36=1,$N36&gt;=AB$4),1,"")</f>
        <v/>
      </c>
      <c r="AC36" s="82" t="str">
        <f aca="false">IF(AB36=1,$Q36,"")</f>
        <v/>
      </c>
      <c r="AD36" s="83" t="str">
        <f aca="false">IF(AB36=1,$R36,"")</f>
        <v/>
      </c>
      <c r="AE36" s="82" t="str">
        <f aca="false">IF(AND($D36=1,$N36&gt;=AE$4),1,"")</f>
        <v/>
      </c>
      <c r="AF36" s="82" t="str">
        <f aca="false">IF(AE36=1,$Q36,"")</f>
        <v/>
      </c>
      <c r="AG36" s="82" t="str">
        <f aca="false">IF(AE36=1,$R36,"")</f>
        <v/>
      </c>
      <c r="AH36" s="81" t="str">
        <f aca="false">IF(AND($D36=1,$N36&gt;=AH$4),1,"")</f>
        <v/>
      </c>
      <c r="AI36" s="82" t="str">
        <f aca="false">IF(AH36=1,$Q36,"")</f>
        <v/>
      </c>
      <c r="AJ36" s="83" t="str">
        <f aca="false">IF(AH36=1,$R36,"")</f>
        <v/>
      </c>
      <c r="AK36" s="82" t="str">
        <f aca="false">IF(AND($D36=1,$N36&gt;=AK$4),1,"")</f>
        <v/>
      </c>
      <c r="AL36" s="82" t="str">
        <f aca="false">IF(AK36=1,$Q36,"")</f>
        <v/>
      </c>
      <c r="AM36" s="82" t="str">
        <f aca="false">IF(AK36=1,$R36,"")</f>
        <v/>
      </c>
      <c r="AN36" s="81" t="str">
        <f aca="false">IF(AND($D36=1,$N36&gt;=AN$4),1,"")</f>
        <v/>
      </c>
      <c r="AO36" s="82" t="str">
        <f aca="false">IF(AN36=1,$Q36,"")</f>
        <v/>
      </c>
      <c r="AP36" s="83" t="str">
        <f aca="false">IF(AN36=1,$R36,"")</f>
        <v/>
      </c>
      <c r="AQ36" s="82" t="str">
        <f aca="false">IF(AND($D36=1,$N36&gt;=AQ$4),1,"")</f>
        <v/>
      </c>
      <c r="AR36" s="82" t="str">
        <f aca="false">IF(AQ36=1,$Q36,"")</f>
        <v/>
      </c>
      <c r="AS36" s="82" t="str">
        <f aca="false">IF(AQ36=1,$R36,"")</f>
        <v/>
      </c>
      <c r="AT36" s="81" t="str">
        <f aca="false">IF(AND($D36=1,$N36&gt;=AT$4),1,"")</f>
        <v/>
      </c>
      <c r="AU36" s="82" t="str">
        <f aca="false">IF(AT36=1,$Q36,"")</f>
        <v/>
      </c>
      <c r="AV36" s="83" t="str">
        <f aca="false">IF(AT36=1,$R36,"")</f>
        <v/>
      </c>
      <c r="AW36" s="82" t="str">
        <f aca="false">IF(AND($D36=1,$N36&gt;=AW$4),1,"")</f>
        <v/>
      </c>
      <c r="AX36" s="82" t="str">
        <f aca="false">IF(AW36=1,$Q36,"")</f>
        <v/>
      </c>
      <c r="AY36" s="82" t="str">
        <f aca="false">IF(AW36=1,$R36,"")</f>
        <v/>
      </c>
      <c r="AZ36" s="81" t="str">
        <f aca="false">IF(AND($D36=1,$N36&gt;=AZ$4),1,"")</f>
        <v/>
      </c>
      <c r="BA36" s="82" t="str">
        <f aca="false">IF(AZ36=1,$Q36,"")</f>
        <v/>
      </c>
      <c r="BB36" s="83" t="str">
        <f aca="false">IF(AZ36=1,$R36,"")</f>
        <v/>
      </c>
      <c r="BC36" s="82" t="str">
        <f aca="false">IF(AND($D36=1,$N36&gt;=BC$4),1,"")</f>
        <v/>
      </c>
      <c r="BD36" s="82" t="str">
        <f aca="false">IF(BC36=1,$Q36,"")</f>
        <v/>
      </c>
      <c r="BE36" s="83" t="str">
        <f aca="false">IF(BC36=1,$R36,"")</f>
        <v/>
      </c>
    </row>
    <row r="37" customFormat="false" ht="12.75" hidden="false" customHeight="true" outlineLevel="0" collapsed="false">
      <c r="A37" s="77" t="str">
        <f aca="false">IF(N37&lt;=$A$3,1,"")</f>
        <v/>
      </c>
      <c r="B37" s="78" t="str">
        <f aca="false">IF(A37=1,Q37,"")</f>
        <v/>
      </c>
      <c r="C37" s="79" t="str">
        <f aca="false">IF(A37=1,R37,"")</f>
        <v/>
      </c>
      <c r="D37" s="77" t="n">
        <f aca="false">IF(N37&gt;$A$3,1,"")</f>
        <v>1</v>
      </c>
      <c r="E37" s="78" t="n">
        <f aca="false">IF(D37=1,Q37,"")</f>
        <v>2483</v>
      </c>
      <c r="F37" s="79" t="n">
        <f aca="false">IF(D37=1,R37,"")</f>
        <v>23.2109</v>
      </c>
      <c r="G37" s="66"/>
      <c r="H37" s="67" t="s">
        <v>25</v>
      </c>
      <c r="I37" s="68" t="s">
        <v>26</v>
      </c>
      <c r="J37" s="69" t="s">
        <v>120</v>
      </c>
      <c r="K37" s="70" t="s">
        <v>121</v>
      </c>
      <c r="L37" s="68" t="s">
        <v>73</v>
      </c>
      <c r="M37" s="68" t="s">
        <v>122</v>
      </c>
      <c r="N37" s="71" t="n">
        <v>39092</v>
      </c>
      <c r="O37" s="68"/>
      <c r="P37" s="71" t="n">
        <v>39258</v>
      </c>
      <c r="Q37" s="72" t="n">
        <v>2483</v>
      </c>
      <c r="R37" s="73" t="n">
        <v>23.2109</v>
      </c>
      <c r="S37" s="73"/>
      <c r="T37" s="73" t="n">
        <v>23.2109</v>
      </c>
      <c r="V37" s="81" t="n">
        <f aca="false">IF(AND($D37=1,$N37&gt;=V$4),1,"")</f>
        <v>1</v>
      </c>
      <c r="W37" s="82" t="n">
        <f aca="false">IF(V37=1,Q37,"")</f>
        <v>2483</v>
      </c>
      <c r="X37" s="83" t="n">
        <f aca="false">IF(V37=1,R37,"")</f>
        <v>23.2109</v>
      </c>
      <c r="Y37" s="82" t="n">
        <f aca="false">IF(AND($D37=1,$N37&gt;=Y$4),1,"")</f>
        <v>1</v>
      </c>
      <c r="Z37" s="82" t="n">
        <f aca="false">IF(Y37=1,$Q37,"")</f>
        <v>2483</v>
      </c>
      <c r="AA37" s="82" t="n">
        <f aca="false">IF(Y37=1,$R37,"")</f>
        <v>23.2109</v>
      </c>
      <c r="AB37" s="81" t="n">
        <f aca="false">IF(AND($D37=1,$N37&gt;=AB$4),1,"")</f>
        <v>1</v>
      </c>
      <c r="AC37" s="82" t="n">
        <f aca="false">IF(AB37=1,$Q37,"")</f>
        <v>2483</v>
      </c>
      <c r="AD37" s="83" t="n">
        <f aca="false">IF(AB37=1,$R37,"")</f>
        <v>23.2109</v>
      </c>
      <c r="AE37" s="82" t="n">
        <f aca="false">IF(AND($D37=1,$N37&gt;=AE$4),1,"")</f>
        <v>1</v>
      </c>
      <c r="AF37" s="82" t="n">
        <f aca="false">IF(AE37=1,$Q37,"")</f>
        <v>2483</v>
      </c>
      <c r="AG37" s="82" t="n">
        <f aca="false">IF(AE37=1,$R37,"")</f>
        <v>23.2109</v>
      </c>
      <c r="AH37" s="81" t="n">
        <f aca="false">IF(AND($D37=1,$N37&gt;=AH$4),1,"")</f>
        <v>1</v>
      </c>
      <c r="AI37" s="82" t="n">
        <f aca="false">IF(AH37=1,$Q37,"")</f>
        <v>2483</v>
      </c>
      <c r="AJ37" s="83" t="n">
        <f aca="false">IF(AH37=1,$R37,"")</f>
        <v>23.2109</v>
      </c>
      <c r="AK37" s="82" t="n">
        <f aca="false">IF(AND($D37=1,$N37&gt;=AK$4),1,"")</f>
        <v>1</v>
      </c>
      <c r="AL37" s="82" t="n">
        <f aca="false">IF(AK37=1,$Q37,"")</f>
        <v>2483</v>
      </c>
      <c r="AM37" s="82" t="n">
        <f aca="false">IF(AK37=1,$R37,"")</f>
        <v>23.2109</v>
      </c>
      <c r="AN37" s="81" t="n">
        <f aca="false">IF(AND($D37=1,$N37&gt;=AN$4),1,"")</f>
        <v>1</v>
      </c>
      <c r="AO37" s="82" t="n">
        <f aca="false">IF(AN37=1,$Q37,"")</f>
        <v>2483</v>
      </c>
      <c r="AP37" s="83" t="n">
        <f aca="false">IF(AN37=1,$R37,"")</f>
        <v>23.2109</v>
      </c>
      <c r="AQ37" s="82" t="n">
        <f aca="false">IF(AND($D37=1,$N37&gt;=AQ$4),1,"")</f>
        <v>1</v>
      </c>
      <c r="AR37" s="82" t="n">
        <f aca="false">IF(AQ37=1,$Q37,"")</f>
        <v>2483</v>
      </c>
      <c r="AS37" s="82" t="n">
        <f aca="false">IF(AQ37=1,$R37,"")</f>
        <v>23.2109</v>
      </c>
      <c r="AT37" s="81" t="n">
        <f aca="false">IF(AND($D37=1,$N37&gt;=AT$4),1,"")</f>
        <v>1</v>
      </c>
      <c r="AU37" s="82" t="n">
        <f aca="false">IF(AT37=1,$Q37,"")</f>
        <v>2483</v>
      </c>
      <c r="AV37" s="83" t="n">
        <f aca="false">IF(AT37=1,$R37,"")</f>
        <v>23.2109</v>
      </c>
      <c r="AW37" s="82" t="n">
        <f aca="false">IF(AND($D37=1,$N37&gt;=AW$4),1,"")</f>
        <v>1</v>
      </c>
      <c r="AX37" s="82" t="n">
        <f aca="false">IF(AW37=1,$Q37,"")</f>
        <v>2483</v>
      </c>
      <c r="AY37" s="82" t="n">
        <f aca="false">IF(AW37=1,$R37,"")</f>
        <v>23.2109</v>
      </c>
      <c r="AZ37" s="81" t="n">
        <f aca="false">IF(AND($D37=1,$N37&gt;=AZ$4),1,"")</f>
        <v>1</v>
      </c>
      <c r="BA37" s="82" t="n">
        <f aca="false">IF(AZ37=1,$Q37,"")</f>
        <v>2483</v>
      </c>
      <c r="BB37" s="83" t="n">
        <f aca="false">IF(AZ37=1,$R37,"")</f>
        <v>23.2109</v>
      </c>
      <c r="BC37" s="82" t="n">
        <f aca="false">IF(AND($D37=1,$N37&gt;=BC$4),1,"")</f>
        <v>1</v>
      </c>
      <c r="BD37" s="82" t="n">
        <f aca="false">IF(BC37=1,$Q37,"")</f>
        <v>2483</v>
      </c>
      <c r="BE37" s="83" t="n">
        <f aca="false">IF(BC37=1,$R37,"")</f>
        <v>23.2109</v>
      </c>
    </row>
    <row r="38" customFormat="false" ht="12.75" hidden="false" customHeight="false" outlineLevel="0" collapsed="false">
      <c r="A38" s="84" t="str">
        <f aca="false">IF(N38&lt;=$A$3,1,"")</f>
        <v/>
      </c>
      <c r="B38" s="85" t="str">
        <f aca="false">IF(A38=1,Q38,"")</f>
        <v/>
      </c>
      <c r="C38" s="86" t="str">
        <f aca="false">IF(A38=1,R38,"")</f>
        <v/>
      </c>
      <c r="D38" s="84" t="n">
        <f aca="false">IF(N38&gt;$A$3,1,"")</f>
        <v>1</v>
      </c>
      <c r="E38" s="85" t="n">
        <f aca="false">IF(D38=1,Q38,"")</f>
        <v>68774</v>
      </c>
      <c r="F38" s="86" t="n">
        <f aca="false">IF(D38=1,R38,"")</f>
        <v>58.6518</v>
      </c>
      <c r="G38" s="80"/>
      <c r="H38" s="67" t="s">
        <v>25</v>
      </c>
      <c r="I38" s="68" t="s">
        <v>26</v>
      </c>
      <c r="J38" s="69" t="s">
        <v>123</v>
      </c>
      <c r="K38" s="70" t="s">
        <v>124</v>
      </c>
      <c r="L38" s="68" t="s">
        <v>84</v>
      </c>
      <c r="M38" s="68" t="s">
        <v>125</v>
      </c>
      <c r="N38" s="71" t="n">
        <v>39041</v>
      </c>
      <c r="O38" s="68"/>
      <c r="P38" s="71" t="n">
        <v>39264</v>
      </c>
      <c r="Q38" s="72" t="n">
        <v>68774</v>
      </c>
      <c r="R38" s="73" t="n">
        <v>58.6518</v>
      </c>
      <c r="S38" s="73"/>
      <c r="T38" s="73" t="n">
        <v>58.6518</v>
      </c>
      <c r="V38" s="81" t="n">
        <f aca="false">IF(AND($D38=1,$N38&gt;=V$4),1,"")</f>
        <v>1</v>
      </c>
      <c r="W38" s="82" t="n">
        <f aca="false">IF(V38=1,Q38,"")</f>
        <v>68774</v>
      </c>
      <c r="X38" s="83" t="n">
        <f aca="false">IF(V38=1,R38,"")</f>
        <v>58.6518</v>
      </c>
      <c r="Y38" s="82" t="n">
        <f aca="false">IF(AND($D38=1,$N38&gt;=Y$4),1,"")</f>
        <v>1</v>
      </c>
      <c r="Z38" s="82" t="n">
        <f aca="false">IF(Y38=1,$Q38,"")</f>
        <v>68774</v>
      </c>
      <c r="AA38" s="82" t="n">
        <f aca="false">IF(Y38=1,$R38,"")</f>
        <v>58.6518</v>
      </c>
      <c r="AB38" s="81" t="n">
        <f aca="false">IF(AND($D38=1,$N38&gt;=AB$4),1,"")</f>
        <v>1</v>
      </c>
      <c r="AC38" s="82" t="n">
        <f aca="false">IF(AB38=1,$Q38,"")</f>
        <v>68774</v>
      </c>
      <c r="AD38" s="83" t="n">
        <f aca="false">IF(AB38=1,$R38,"")</f>
        <v>58.6518</v>
      </c>
      <c r="AE38" s="82" t="n">
        <f aca="false">IF(AND($D38=1,$N38&gt;=AE$4),1,"")</f>
        <v>1</v>
      </c>
      <c r="AF38" s="82" t="n">
        <f aca="false">IF(AE38=1,$Q38,"")</f>
        <v>68774</v>
      </c>
      <c r="AG38" s="82" t="n">
        <f aca="false">IF(AE38=1,$R38,"")</f>
        <v>58.6518</v>
      </c>
      <c r="AH38" s="81" t="n">
        <f aca="false">IF(AND($D38=1,$N38&gt;=AH$4),1,"")</f>
        <v>1</v>
      </c>
      <c r="AI38" s="82" t="n">
        <f aca="false">IF(AH38=1,$Q38,"")</f>
        <v>68774</v>
      </c>
      <c r="AJ38" s="83" t="n">
        <f aca="false">IF(AH38=1,$R38,"")</f>
        <v>58.6518</v>
      </c>
      <c r="AK38" s="82" t="n">
        <f aca="false">IF(AND($D38=1,$N38&gt;=AK$4),1,"")</f>
        <v>1</v>
      </c>
      <c r="AL38" s="82" t="n">
        <f aca="false">IF(AK38=1,$Q38,"")</f>
        <v>68774</v>
      </c>
      <c r="AM38" s="82" t="n">
        <f aca="false">IF(AK38=1,$R38,"")</f>
        <v>58.6518</v>
      </c>
      <c r="AN38" s="81" t="n">
        <f aca="false">IF(AND($D38=1,$N38&gt;=AN$4),1,"")</f>
        <v>1</v>
      </c>
      <c r="AO38" s="82" t="n">
        <f aca="false">IF(AN38=1,$Q38,"")</f>
        <v>68774</v>
      </c>
      <c r="AP38" s="83" t="n">
        <f aca="false">IF(AN38=1,$R38,"")</f>
        <v>58.6518</v>
      </c>
      <c r="AQ38" s="82" t="n">
        <f aca="false">IF(AND($D38=1,$N38&gt;=AQ$4),1,"")</f>
        <v>1</v>
      </c>
      <c r="AR38" s="82" t="n">
        <f aca="false">IF(AQ38=1,$Q38,"")</f>
        <v>68774</v>
      </c>
      <c r="AS38" s="82" t="n">
        <f aca="false">IF(AQ38=1,$R38,"")</f>
        <v>58.6518</v>
      </c>
      <c r="AT38" s="81" t="n">
        <f aca="false">IF(AND($D38=1,$N38&gt;=AT$4),1,"")</f>
        <v>1</v>
      </c>
      <c r="AU38" s="82" t="n">
        <f aca="false">IF(AT38=1,$Q38,"")</f>
        <v>68774</v>
      </c>
      <c r="AV38" s="83" t="n">
        <f aca="false">IF(AT38=1,$R38,"")</f>
        <v>58.6518</v>
      </c>
      <c r="AW38" s="82" t="n">
        <f aca="false">IF(AND($D38=1,$N38&gt;=AW$4),1,"")</f>
        <v>1</v>
      </c>
      <c r="AX38" s="82" t="n">
        <f aca="false">IF(AW38=1,$Q38,"")</f>
        <v>68774</v>
      </c>
      <c r="AY38" s="82" t="n">
        <f aca="false">IF(AW38=1,$R38,"")</f>
        <v>58.6518</v>
      </c>
      <c r="AZ38" s="81" t="n">
        <f aca="false">IF(AND($D38=1,$N38&gt;=AZ$4),1,"")</f>
        <v>1</v>
      </c>
      <c r="BA38" s="82" t="n">
        <f aca="false">IF(AZ38=1,$Q38,"")</f>
        <v>68774</v>
      </c>
      <c r="BB38" s="83" t="n">
        <f aca="false">IF(AZ38=1,$R38,"")</f>
        <v>58.6518</v>
      </c>
      <c r="BC38" s="82" t="str">
        <f aca="false">IF(AND($D38=1,$N38&gt;=BC$4),1,"")</f>
        <v/>
      </c>
      <c r="BD38" s="82" t="str">
        <f aca="false">IF(BC38=1,$Q38,"")</f>
        <v/>
      </c>
      <c r="BE38" s="83" t="str">
        <f aca="false">IF(BC38=1,$R38,"")</f>
        <v/>
      </c>
    </row>
    <row r="39" customFormat="false" ht="12.75" hidden="false" customHeight="false" outlineLevel="0" collapsed="false">
      <c r="A39" s="77" t="str">
        <f aca="false">IF(N39&lt;=$A$3,1,"")</f>
        <v/>
      </c>
      <c r="B39" s="78" t="str">
        <f aca="false">IF(A39=1,Q39,"")</f>
        <v/>
      </c>
      <c r="C39" s="79" t="str">
        <f aca="false">IF(A39=1,R39,"")</f>
        <v/>
      </c>
      <c r="D39" s="77" t="n">
        <f aca="false">IF(N39&gt;$A$3,1,"")</f>
        <v>1</v>
      </c>
      <c r="E39" s="78" t="n">
        <f aca="false">IF(D39=1,Q39,"")</f>
        <v>3050</v>
      </c>
      <c r="F39" s="79" t="n">
        <f aca="false">IF(D39=1,R39,"")</f>
        <v>12.645</v>
      </c>
      <c r="G39" s="80"/>
      <c r="H39" s="67" t="s">
        <v>25</v>
      </c>
      <c r="I39" s="68" t="s">
        <v>26</v>
      </c>
      <c r="J39" s="69" t="s">
        <v>126</v>
      </c>
      <c r="K39" s="70" t="s">
        <v>127</v>
      </c>
      <c r="L39" s="68" t="s">
        <v>128</v>
      </c>
      <c r="M39" s="68" t="s">
        <v>129</v>
      </c>
      <c r="N39" s="71" t="n">
        <v>39084</v>
      </c>
      <c r="O39" s="68"/>
      <c r="P39" s="71" t="n">
        <v>39264</v>
      </c>
      <c r="Q39" s="72" t="n">
        <v>3050</v>
      </c>
      <c r="R39" s="73" t="n">
        <v>12.645</v>
      </c>
      <c r="S39" s="73"/>
      <c r="T39" s="73" t="n">
        <v>12.645</v>
      </c>
      <c r="V39" s="81" t="n">
        <f aca="false">IF(AND($D39=1,$N39&gt;=V$4),1,"")</f>
        <v>1</v>
      </c>
      <c r="W39" s="82" t="n">
        <f aca="false">IF(V39=1,Q39,"")</f>
        <v>3050</v>
      </c>
      <c r="X39" s="83" t="n">
        <f aca="false">IF(V39=1,R39,"")</f>
        <v>12.645</v>
      </c>
      <c r="Y39" s="82" t="n">
        <f aca="false">IF(AND($D39=1,$N39&gt;=Y$4),1,"")</f>
        <v>1</v>
      </c>
      <c r="Z39" s="82" t="n">
        <f aca="false">IF(Y39=1,$Q39,"")</f>
        <v>3050</v>
      </c>
      <c r="AA39" s="82" t="n">
        <f aca="false">IF(Y39=1,$R39,"")</f>
        <v>12.645</v>
      </c>
      <c r="AB39" s="81" t="n">
        <f aca="false">IF(AND($D39=1,$N39&gt;=AB$4),1,"")</f>
        <v>1</v>
      </c>
      <c r="AC39" s="82" t="n">
        <f aca="false">IF(AB39=1,$Q39,"")</f>
        <v>3050</v>
      </c>
      <c r="AD39" s="83" t="n">
        <f aca="false">IF(AB39=1,$R39,"")</f>
        <v>12.645</v>
      </c>
      <c r="AE39" s="82" t="n">
        <f aca="false">IF(AND($D39=1,$N39&gt;=AE$4),1,"")</f>
        <v>1</v>
      </c>
      <c r="AF39" s="82" t="n">
        <f aca="false">IF(AE39=1,$Q39,"")</f>
        <v>3050</v>
      </c>
      <c r="AG39" s="82" t="n">
        <f aca="false">IF(AE39=1,$R39,"")</f>
        <v>12.645</v>
      </c>
      <c r="AH39" s="81" t="n">
        <f aca="false">IF(AND($D39=1,$N39&gt;=AH$4),1,"")</f>
        <v>1</v>
      </c>
      <c r="AI39" s="82" t="n">
        <f aca="false">IF(AH39=1,$Q39,"")</f>
        <v>3050</v>
      </c>
      <c r="AJ39" s="83" t="n">
        <f aca="false">IF(AH39=1,$R39,"")</f>
        <v>12.645</v>
      </c>
      <c r="AK39" s="82" t="n">
        <f aca="false">IF(AND($D39=1,$N39&gt;=AK$4),1,"")</f>
        <v>1</v>
      </c>
      <c r="AL39" s="82" t="n">
        <f aca="false">IF(AK39=1,$Q39,"")</f>
        <v>3050</v>
      </c>
      <c r="AM39" s="82" t="n">
        <f aca="false">IF(AK39=1,$R39,"")</f>
        <v>12.645</v>
      </c>
      <c r="AN39" s="81" t="n">
        <f aca="false">IF(AND($D39=1,$N39&gt;=AN$4),1,"")</f>
        <v>1</v>
      </c>
      <c r="AO39" s="82" t="n">
        <f aca="false">IF(AN39=1,$Q39,"")</f>
        <v>3050</v>
      </c>
      <c r="AP39" s="83" t="n">
        <f aca="false">IF(AN39=1,$R39,"")</f>
        <v>12.645</v>
      </c>
      <c r="AQ39" s="82" t="n">
        <f aca="false">IF(AND($D39=1,$N39&gt;=AQ$4),1,"")</f>
        <v>1</v>
      </c>
      <c r="AR39" s="82" t="n">
        <f aca="false">IF(AQ39=1,$Q39,"")</f>
        <v>3050</v>
      </c>
      <c r="AS39" s="82" t="n">
        <f aca="false">IF(AQ39=1,$R39,"")</f>
        <v>12.645</v>
      </c>
      <c r="AT39" s="81" t="n">
        <f aca="false">IF(AND($D39=1,$N39&gt;=AT$4),1,"")</f>
        <v>1</v>
      </c>
      <c r="AU39" s="82" t="n">
        <f aca="false">IF(AT39=1,$Q39,"")</f>
        <v>3050</v>
      </c>
      <c r="AV39" s="83" t="n">
        <f aca="false">IF(AT39=1,$R39,"")</f>
        <v>12.645</v>
      </c>
      <c r="AW39" s="82" t="n">
        <f aca="false">IF(AND($D39=1,$N39&gt;=AW$4),1,"")</f>
        <v>1</v>
      </c>
      <c r="AX39" s="82" t="n">
        <f aca="false">IF(AW39=1,$Q39,"")</f>
        <v>3050</v>
      </c>
      <c r="AY39" s="82" t="n">
        <f aca="false">IF(AW39=1,$R39,"")</f>
        <v>12.645</v>
      </c>
      <c r="AZ39" s="81" t="n">
        <f aca="false">IF(AND($D39=1,$N39&gt;=AZ$4),1,"")</f>
        <v>1</v>
      </c>
      <c r="BA39" s="82" t="n">
        <f aca="false">IF(AZ39=1,$Q39,"")</f>
        <v>3050</v>
      </c>
      <c r="BB39" s="83" t="n">
        <f aca="false">IF(AZ39=1,$R39,"")</f>
        <v>12.645</v>
      </c>
      <c r="BC39" s="82" t="n">
        <f aca="false">IF(AND($D39=1,$N39&gt;=BC$4),1,"")</f>
        <v>1</v>
      </c>
      <c r="BD39" s="82" t="n">
        <f aca="false">IF(BC39=1,$Q39,"")</f>
        <v>3050</v>
      </c>
      <c r="BE39" s="83" t="n">
        <f aca="false">IF(BC39=1,$R39,"")</f>
        <v>12.645</v>
      </c>
    </row>
    <row r="40" customFormat="false" ht="12.75" hidden="false" customHeight="false" outlineLevel="0" collapsed="false">
      <c r="A40" s="77" t="str">
        <f aca="false">IF(N40&lt;=$A$3,1,"")</f>
        <v/>
      </c>
      <c r="B40" s="78" t="str">
        <f aca="false">IF(A40=1,Q40,"")</f>
        <v/>
      </c>
      <c r="C40" s="79" t="str">
        <f aca="false">IF(A40=1,R40,"")</f>
        <v/>
      </c>
      <c r="D40" s="77" t="n">
        <f aca="false">IF(N40&gt;$A$3,1,"")</f>
        <v>1</v>
      </c>
      <c r="E40" s="78" t="n">
        <f aca="false">IF(D40=1,Q40,"")</f>
        <v>61019</v>
      </c>
      <c r="F40" s="79" t="n">
        <f aca="false">IF(D40=1,R40,"")</f>
        <v>53.2233</v>
      </c>
      <c r="G40" s="80"/>
      <c r="H40" s="67" t="s">
        <v>25</v>
      </c>
      <c r="I40" s="68" t="s">
        <v>26</v>
      </c>
      <c r="J40" s="69" t="s">
        <v>130</v>
      </c>
      <c r="K40" s="70" t="s">
        <v>131</v>
      </c>
      <c r="L40" s="68" t="s">
        <v>56</v>
      </c>
      <c r="M40" s="68" t="s">
        <v>132</v>
      </c>
      <c r="N40" s="71" t="n">
        <v>38803</v>
      </c>
      <c r="O40" s="68"/>
      <c r="P40" s="71" t="n">
        <v>39264</v>
      </c>
      <c r="Q40" s="72" t="n">
        <v>61019</v>
      </c>
      <c r="R40" s="73" t="n">
        <v>53.2233</v>
      </c>
      <c r="S40" s="73"/>
      <c r="T40" s="73" t="n">
        <v>53.2233</v>
      </c>
      <c r="V40" s="81" t="n">
        <f aca="false">IF(AND($D40=1,$N40&gt;=V$4),1,"")</f>
        <v>1</v>
      </c>
      <c r="W40" s="82" t="n">
        <f aca="false">IF(V40=1,Q40,"")</f>
        <v>61019</v>
      </c>
      <c r="X40" s="83" t="n">
        <f aca="false">IF(V40=1,R40,"")</f>
        <v>53.2233</v>
      </c>
      <c r="Y40" s="82" t="n">
        <f aca="false">IF(AND($D40=1,$N40&gt;=Y$4),1,"")</f>
        <v>1</v>
      </c>
      <c r="Z40" s="82" t="n">
        <f aca="false">IF(Y40=1,$Q40,"")</f>
        <v>61019</v>
      </c>
      <c r="AA40" s="82" t="n">
        <f aca="false">IF(Y40=1,$R40,"")</f>
        <v>53.2233</v>
      </c>
      <c r="AB40" s="81" t="n">
        <f aca="false">IF(AND($D40=1,$N40&gt;=AB$4),1,"")</f>
        <v>1</v>
      </c>
      <c r="AC40" s="82" t="n">
        <f aca="false">IF(AB40=1,$Q40,"")</f>
        <v>61019</v>
      </c>
      <c r="AD40" s="83" t="n">
        <f aca="false">IF(AB40=1,$R40,"")</f>
        <v>53.2233</v>
      </c>
      <c r="AE40" s="82" t="str">
        <f aca="false">IF(AND($D40=1,$N40&gt;=AE$4),1,"")</f>
        <v/>
      </c>
      <c r="AF40" s="82" t="str">
        <f aca="false">IF(AE40=1,$Q40,"")</f>
        <v/>
      </c>
      <c r="AG40" s="82" t="str">
        <f aca="false">IF(AE40=1,$R40,"")</f>
        <v/>
      </c>
      <c r="AH40" s="81" t="str">
        <f aca="false">IF(AND($D40=1,$N40&gt;=AH$4),1,"")</f>
        <v/>
      </c>
      <c r="AI40" s="82" t="str">
        <f aca="false">IF(AH40=1,$Q40,"")</f>
        <v/>
      </c>
      <c r="AJ40" s="83" t="str">
        <f aca="false">IF(AH40=1,$R40,"")</f>
        <v/>
      </c>
      <c r="AK40" s="82" t="str">
        <f aca="false">IF(AND($D40=1,$N40&gt;=AK$4),1,"")</f>
        <v/>
      </c>
      <c r="AL40" s="82" t="str">
        <f aca="false">IF(AK40=1,$Q40,"")</f>
        <v/>
      </c>
      <c r="AM40" s="82" t="str">
        <f aca="false">IF(AK40=1,$R40,"")</f>
        <v/>
      </c>
      <c r="AN40" s="81" t="str">
        <f aca="false">IF(AND($D40=1,$N40&gt;=AN$4),1,"")</f>
        <v/>
      </c>
      <c r="AO40" s="82" t="str">
        <f aca="false">IF(AN40=1,$Q40,"")</f>
        <v/>
      </c>
      <c r="AP40" s="83" t="str">
        <f aca="false">IF(AN40=1,$R40,"")</f>
        <v/>
      </c>
      <c r="AQ40" s="82" t="str">
        <f aca="false">IF(AND($D40=1,$N40&gt;=AQ$4),1,"")</f>
        <v/>
      </c>
      <c r="AR40" s="82" t="str">
        <f aca="false">IF(AQ40=1,$Q40,"")</f>
        <v/>
      </c>
      <c r="AS40" s="82" t="str">
        <f aca="false">IF(AQ40=1,$R40,"")</f>
        <v/>
      </c>
      <c r="AT40" s="81" t="str">
        <f aca="false">IF(AND($D40=1,$N40&gt;=AT$4),1,"")</f>
        <v/>
      </c>
      <c r="AU40" s="82" t="str">
        <f aca="false">IF(AT40=1,$Q40,"")</f>
        <v/>
      </c>
      <c r="AV40" s="83" t="str">
        <f aca="false">IF(AT40=1,$R40,"")</f>
        <v/>
      </c>
      <c r="AW40" s="82" t="str">
        <f aca="false">IF(AND($D40=1,$N40&gt;=AW$4),1,"")</f>
        <v/>
      </c>
      <c r="AX40" s="82" t="str">
        <f aca="false">IF(AW40=1,$Q40,"")</f>
        <v/>
      </c>
      <c r="AY40" s="82" t="str">
        <f aca="false">IF(AW40=1,$R40,"")</f>
        <v/>
      </c>
      <c r="AZ40" s="81" t="str">
        <f aca="false">IF(AND($D40=1,$N40&gt;=AZ$4),1,"")</f>
        <v/>
      </c>
      <c r="BA40" s="82" t="str">
        <f aca="false">IF(AZ40=1,$Q40,"")</f>
        <v/>
      </c>
      <c r="BB40" s="83" t="str">
        <f aca="false">IF(AZ40=1,$R40,"")</f>
        <v/>
      </c>
      <c r="BC40" s="82" t="str">
        <f aca="false">IF(AND($D40=1,$N40&gt;=BC$4),1,"")</f>
        <v/>
      </c>
      <c r="BD40" s="82" t="str">
        <f aca="false">IF(BC40=1,$Q40,"")</f>
        <v/>
      </c>
      <c r="BE40" s="83" t="str">
        <f aca="false">IF(BC40=1,$R40,"")</f>
        <v/>
      </c>
    </row>
    <row r="41" customFormat="false" ht="12.75" hidden="false" customHeight="false" outlineLevel="0" collapsed="false">
      <c r="A41" s="77" t="str">
        <f aca="false">IF(N41&lt;=$A$3,1,"")</f>
        <v/>
      </c>
      <c r="B41" s="78" t="str">
        <f aca="false">IF(A41=1,Q41,"")</f>
        <v/>
      </c>
      <c r="C41" s="79" t="str">
        <f aca="false">IF(A41=1,R41,"")</f>
        <v/>
      </c>
      <c r="D41" s="77" t="n">
        <f aca="false">IF(N41&gt;$A$3,1,"")</f>
        <v>1</v>
      </c>
      <c r="E41" s="78" t="n">
        <f aca="false">IF(D41=1,Q41,"")</f>
        <v>12907.03</v>
      </c>
      <c r="F41" s="79" t="n">
        <f aca="false">IF(D41=1,R41,"")</f>
        <v>19.544921</v>
      </c>
      <c r="G41" s="80"/>
      <c r="H41" s="67" t="s">
        <v>25</v>
      </c>
      <c r="I41" s="68" t="s">
        <v>26</v>
      </c>
      <c r="J41" s="69" t="s">
        <v>133</v>
      </c>
      <c r="K41" s="70" t="s">
        <v>134</v>
      </c>
      <c r="L41" s="68" t="s">
        <v>135</v>
      </c>
      <c r="M41" s="68" t="s">
        <v>136</v>
      </c>
      <c r="N41" s="71" t="n">
        <v>39073</v>
      </c>
      <c r="O41" s="68"/>
      <c r="P41" s="71" t="n">
        <v>39264</v>
      </c>
      <c r="Q41" s="72" t="n">
        <v>12907.03</v>
      </c>
      <c r="R41" s="73" t="n">
        <v>19.544921</v>
      </c>
      <c r="S41" s="73"/>
      <c r="T41" s="73" t="n">
        <v>19.544921</v>
      </c>
      <c r="V41" s="81" t="n">
        <f aca="false">IF(AND($D41=1,$N41&gt;=V$4),1,"")</f>
        <v>1</v>
      </c>
      <c r="W41" s="82" t="n">
        <f aca="false">IF(V41=1,Q41,"")</f>
        <v>12907.03</v>
      </c>
      <c r="X41" s="83" t="n">
        <f aca="false">IF(V41=1,R41,"")</f>
        <v>19.544921</v>
      </c>
      <c r="Y41" s="82" t="n">
        <f aca="false">IF(AND($D41=1,$N41&gt;=Y$4),1,"")</f>
        <v>1</v>
      </c>
      <c r="Z41" s="82" t="n">
        <f aca="false">IF(Y41=1,$Q41,"")</f>
        <v>12907.03</v>
      </c>
      <c r="AA41" s="82" t="n">
        <f aca="false">IF(Y41=1,$R41,"")</f>
        <v>19.544921</v>
      </c>
      <c r="AB41" s="81" t="n">
        <f aca="false">IF(AND($D41=1,$N41&gt;=AB$4),1,"")</f>
        <v>1</v>
      </c>
      <c r="AC41" s="82" t="n">
        <f aca="false">IF(AB41=1,$Q41,"")</f>
        <v>12907.03</v>
      </c>
      <c r="AD41" s="83" t="n">
        <f aca="false">IF(AB41=1,$R41,"")</f>
        <v>19.544921</v>
      </c>
      <c r="AE41" s="82" t="n">
        <f aca="false">IF(AND($D41=1,$N41&gt;=AE$4),1,"")</f>
        <v>1</v>
      </c>
      <c r="AF41" s="82" t="n">
        <f aca="false">IF(AE41=1,$Q41,"")</f>
        <v>12907.03</v>
      </c>
      <c r="AG41" s="82" t="n">
        <f aca="false">IF(AE41=1,$R41,"")</f>
        <v>19.544921</v>
      </c>
      <c r="AH41" s="81" t="n">
        <f aca="false">IF(AND($D41=1,$N41&gt;=AH$4),1,"")</f>
        <v>1</v>
      </c>
      <c r="AI41" s="82" t="n">
        <f aca="false">IF(AH41=1,$Q41,"")</f>
        <v>12907.03</v>
      </c>
      <c r="AJ41" s="83" t="n">
        <f aca="false">IF(AH41=1,$R41,"")</f>
        <v>19.544921</v>
      </c>
      <c r="AK41" s="82" t="n">
        <f aca="false">IF(AND($D41=1,$N41&gt;=AK$4),1,"")</f>
        <v>1</v>
      </c>
      <c r="AL41" s="82" t="n">
        <f aca="false">IF(AK41=1,$Q41,"")</f>
        <v>12907.03</v>
      </c>
      <c r="AM41" s="82" t="n">
        <f aca="false">IF(AK41=1,$R41,"")</f>
        <v>19.544921</v>
      </c>
      <c r="AN41" s="81" t="n">
        <f aca="false">IF(AND($D41=1,$N41&gt;=AN$4),1,"")</f>
        <v>1</v>
      </c>
      <c r="AO41" s="82" t="n">
        <f aca="false">IF(AN41=1,$Q41,"")</f>
        <v>12907.03</v>
      </c>
      <c r="AP41" s="83" t="n">
        <f aca="false">IF(AN41=1,$R41,"")</f>
        <v>19.544921</v>
      </c>
      <c r="AQ41" s="82" t="n">
        <f aca="false">IF(AND($D41=1,$N41&gt;=AQ$4),1,"")</f>
        <v>1</v>
      </c>
      <c r="AR41" s="82" t="n">
        <f aca="false">IF(AQ41=1,$Q41,"")</f>
        <v>12907.03</v>
      </c>
      <c r="AS41" s="82" t="n">
        <f aca="false">IF(AQ41=1,$R41,"")</f>
        <v>19.544921</v>
      </c>
      <c r="AT41" s="81" t="n">
        <f aca="false">IF(AND($D41=1,$N41&gt;=AT$4),1,"")</f>
        <v>1</v>
      </c>
      <c r="AU41" s="82" t="n">
        <f aca="false">IF(AT41=1,$Q41,"")</f>
        <v>12907.03</v>
      </c>
      <c r="AV41" s="83" t="n">
        <f aca="false">IF(AT41=1,$R41,"")</f>
        <v>19.544921</v>
      </c>
      <c r="AW41" s="82" t="n">
        <f aca="false">IF(AND($D41=1,$N41&gt;=AW$4),1,"")</f>
        <v>1</v>
      </c>
      <c r="AX41" s="82" t="n">
        <f aca="false">IF(AW41=1,$Q41,"")</f>
        <v>12907.03</v>
      </c>
      <c r="AY41" s="82" t="n">
        <f aca="false">IF(AW41=1,$R41,"")</f>
        <v>19.544921</v>
      </c>
      <c r="AZ41" s="81" t="n">
        <f aca="false">IF(AND($D41=1,$N41&gt;=AZ$4),1,"")</f>
        <v>1</v>
      </c>
      <c r="BA41" s="82" t="n">
        <f aca="false">IF(AZ41=1,$Q41,"")</f>
        <v>12907.03</v>
      </c>
      <c r="BB41" s="83" t="n">
        <f aca="false">IF(AZ41=1,$R41,"")</f>
        <v>19.544921</v>
      </c>
      <c r="BC41" s="82" t="n">
        <f aca="false">IF(AND($D41=1,$N41&gt;=BC$4),1,"")</f>
        <v>1</v>
      </c>
      <c r="BD41" s="82" t="n">
        <f aca="false">IF(BC41=1,$Q41,"")</f>
        <v>12907.03</v>
      </c>
      <c r="BE41" s="83" t="n">
        <f aca="false">IF(BC41=1,$R41,"")</f>
        <v>19.544921</v>
      </c>
    </row>
    <row r="42" customFormat="false" ht="12.75" hidden="false" customHeight="false" outlineLevel="0" collapsed="false">
      <c r="A42" s="77" t="str">
        <f aca="false">IF(N42&lt;=$A$3,1,"")</f>
        <v/>
      </c>
      <c r="B42" s="78" t="str">
        <f aca="false">IF(A42=1,Q42,"")</f>
        <v/>
      </c>
      <c r="C42" s="79" t="str">
        <f aca="false">IF(A42=1,R42,"")</f>
        <v/>
      </c>
      <c r="D42" s="77" t="n">
        <f aca="false">IF(N42&gt;$A$3,1,"")</f>
        <v>1</v>
      </c>
      <c r="E42" s="78" t="n">
        <f aca="false">IF(D42=1,Q42,"")</f>
        <v>248399</v>
      </c>
      <c r="F42" s="79" t="n">
        <f aca="false">IF(D42=1,R42,"")</f>
        <v>184.3893</v>
      </c>
      <c r="G42" s="80"/>
      <c r="H42" s="67" t="s">
        <v>25</v>
      </c>
      <c r="I42" s="68" t="s">
        <v>26</v>
      </c>
      <c r="J42" s="69" t="s">
        <v>137</v>
      </c>
      <c r="K42" s="70" t="s">
        <v>138</v>
      </c>
      <c r="L42" s="68" t="s">
        <v>139</v>
      </c>
      <c r="M42" s="68" t="s">
        <v>140</v>
      </c>
      <c r="N42" s="71" t="n">
        <v>38877</v>
      </c>
      <c r="O42" s="68"/>
      <c r="P42" s="71" t="n">
        <v>39265</v>
      </c>
      <c r="Q42" s="72" t="n">
        <v>248399</v>
      </c>
      <c r="R42" s="73" t="n">
        <v>184.3893</v>
      </c>
      <c r="S42" s="73"/>
      <c r="T42" s="73" t="n">
        <v>184.3893</v>
      </c>
      <c r="V42" s="81" t="n">
        <f aca="false">IF(AND($D42=1,$N42&gt;=V$4),1,"")</f>
        <v>1</v>
      </c>
      <c r="W42" s="82" t="n">
        <f aca="false">IF(V42=1,Q42,"")</f>
        <v>248399</v>
      </c>
      <c r="X42" s="83" t="n">
        <f aca="false">IF(V42=1,R42,"")</f>
        <v>184.3893</v>
      </c>
      <c r="Y42" s="82" t="n">
        <f aca="false">IF(AND($D42=1,$N42&gt;=Y$4),1,"")</f>
        <v>1</v>
      </c>
      <c r="Z42" s="82" t="n">
        <f aca="false">IF(Y42=1,$Q42,"")</f>
        <v>248399</v>
      </c>
      <c r="AA42" s="82" t="n">
        <f aca="false">IF(Y42=1,$R42,"")</f>
        <v>184.3893</v>
      </c>
      <c r="AB42" s="81" t="n">
        <f aca="false">IF(AND($D42=1,$N42&gt;=AB$4),1,"")</f>
        <v>1</v>
      </c>
      <c r="AC42" s="82" t="n">
        <f aca="false">IF(AB42=1,$Q42,"")</f>
        <v>248399</v>
      </c>
      <c r="AD42" s="83" t="n">
        <f aca="false">IF(AB42=1,$R42,"")</f>
        <v>184.3893</v>
      </c>
      <c r="AE42" s="82" t="n">
        <f aca="false">IF(AND($D42=1,$N42&gt;=AE$4),1,"")</f>
        <v>1</v>
      </c>
      <c r="AF42" s="82" t="n">
        <f aca="false">IF(AE42=1,$Q42,"")</f>
        <v>248399</v>
      </c>
      <c r="AG42" s="82" t="n">
        <f aca="false">IF(AE42=1,$R42,"")</f>
        <v>184.3893</v>
      </c>
      <c r="AH42" s="81" t="n">
        <f aca="false">IF(AND($D42=1,$N42&gt;=AH$4),1,"")</f>
        <v>1</v>
      </c>
      <c r="AI42" s="82" t="n">
        <f aca="false">IF(AH42=1,$Q42,"")</f>
        <v>248399</v>
      </c>
      <c r="AJ42" s="83" t="n">
        <f aca="false">IF(AH42=1,$R42,"")</f>
        <v>184.3893</v>
      </c>
      <c r="AK42" s="82" t="n">
        <f aca="false">IF(AND($D42=1,$N42&gt;=AK$4),1,"")</f>
        <v>1</v>
      </c>
      <c r="AL42" s="82" t="n">
        <f aca="false">IF(AK42=1,$Q42,"")</f>
        <v>248399</v>
      </c>
      <c r="AM42" s="82" t="n">
        <f aca="false">IF(AK42=1,$R42,"")</f>
        <v>184.3893</v>
      </c>
      <c r="AN42" s="81" t="str">
        <f aca="false">IF(AND($D42=1,$N42&gt;=AN$4),1,"")</f>
        <v/>
      </c>
      <c r="AO42" s="82" t="str">
        <f aca="false">IF(AN42=1,$Q42,"")</f>
        <v/>
      </c>
      <c r="AP42" s="83" t="str">
        <f aca="false">IF(AN42=1,$R42,"")</f>
        <v/>
      </c>
      <c r="AQ42" s="82" t="str">
        <f aca="false">IF(AND($D42=1,$N42&gt;=AQ$4),1,"")</f>
        <v/>
      </c>
      <c r="AR42" s="82" t="str">
        <f aca="false">IF(AQ42=1,$Q42,"")</f>
        <v/>
      </c>
      <c r="AS42" s="82" t="str">
        <f aca="false">IF(AQ42=1,$R42,"")</f>
        <v/>
      </c>
      <c r="AT42" s="81" t="str">
        <f aca="false">IF(AND($D42=1,$N42&gt;=AT$4),1,"")</f>
        <v/>
      </c>
      <c r="AU42" s="82" t="str">
        <f aca="false">IF(AT42=1,$Q42,"")</f>
        <v/>
      </c>
      <c r="AV42" s="83" t="str">
        <f aca="false">IF(AT42=1,$R42,"")</f>
        <v/>
      </c>
      <c r="AW42" s="82" t="str">
        <f aca="false">IF(AND($D42=1,$N42&gt;=AW$4),1,"")</f>
        <v/>
      </c>
      <c r="AX42" s="82" t="str">
        <f aca="false">IF(AW42=1,$Q42,"")</f>
        <v/>
      </c>
      <c r="AY42" s="82" t="str">
        <f aca="false">IF(AW42=1,$R42,"")</f>
        <v/>
      </c>
      <c r="AZ42" s="81" t="str">
        <f aca="false">IF(AND($D42=1,$N42&gt;=AZ$4),1,"")</f>
        <v/>
      </c>
      <c r="BA42" s="82" t="str">
        <f aca="false">IF(AZ42=1,$Q42,"")</f>
        <v/>
      </c>
      <c r="BB42" s="83" t="str">
        <f aca="false">IF(AZ42=1,$R42,"")</f>
        <v/>
      </c>
      <c r="BC42" s="82" t="str">
        <f aca="false">IF(AND($D42=1,$N42&gt;=BC$4),1,"")</f>
        <v/>
      </c>
      <c r="BD42" s="82" t="str">
        <f aca="false">IF(BC42=1,$Q42,"")</f>
        <v/>
      </c>
      <c r="BE42" s="83" t="str">
        <f aca="false">IF(BC42=1,$R42,"")</f>
        <v/>
      </c>
    </row>
    <row r="43" customFormat="false" ht="12.75" hidden="false" customHeight="true" outlineLevel="0" collapsed="false">
      <c r="A43" s="77" t="str">
        <f aca="false">IF(N43&lt;=$A$3,1,"")</f>
        <v/>
      </c>
      <c r="B43" s="78" t="str">
        <f aca="false">IF(A43=1,Q43,"")</f>
        <v/>
      </c>
      <c r="C43" s="79" t="str">
        <f aca="false">IF(A43=1,R43,"")</f>
        <v/>
      </c>
      <c r="D43" s="77" t="n">
        <f aca="false">IF(N43&gt;$A$3,1,"")</f>
        <v>1</v>
      </c>
      <c r="E43" s="78" t="n">
        <f aca="false">IF(D43=1,Q43,"")</f>
        <v>3894</v>
      </c>
      <c r="F43" s="79" t="n">
        <f aca="false">IF(D43=1,R43,"")</f>
        <v>13.2358</v>
      </c>
      <c r="G43" s="66"/>
      <c r="H43" s="67" t="s">
        <v>25</v>
      </c>
      <c r="I43" s="68" t="s">
        <v>26</v>
      </c>
      <c r="J43" s="69" t="s">
        <v>141</v>
      </c>
      <c r="K43" s="70" t="s">
        <v>142</v>
      </c>
      <c r="L43" s="68" t="s">
        <v>143</v>
      </c>
      <c r="M43" s="68" t="s">
        <v>144</v>
      </c>
      <c r="N43" s="71" t="n">
        <v>39027</v>
      </c>
      <c r="O43" s="68"/>
      <c r="P43" s="71" t="n">
        <v>39295</v>
      </c>
      <c r="Q43" s="72" t="n">
        <v>3894</v>
      </c>
      <c r="R43" s="73" t="n">
        <v>13.2358</v>
      </c>
      <c r="S43" s="73"/>
      <c r="T43" s="73" t="n">
        <v>13.2358</v>
      </c>
      <c r="V43" s="81" t="n">
        <f aca="false">IF(AND($D43=1,$N43&gt;=V$4),1,"")</f>
        <v>1</v>
      </c>
      <c r="W43" s="82" t="n">
        <f aca="false">IF(V43=1,Q43,"")</f>
        <v>3894</v>
      </c>
      <c r="X43" s="83" t="n">
        <f aca="false">IF(V43=1,R43,"")</f>
        <v>13.2358</v>
      </c>
      <c r="Y43" s="82" t="n">
        <f aca="false">IF(AND($D43=1,$N43&gt;=Y$4),1,"")</f>
        <v>1</v>
      </c>
      <c r="Z43" s="82" t="n">
        <f aca="false">IF(Y43=1,$Q43,"")</f>
        <v>3894</v>
      </c>
      <c r="AA43" s="82" t="n">
        <f aca="false">IF(Y43=1,$R43,"")</f>
        <v>13.2358</v>
      </c>
      <c r="AB43" s="81" t="n">
        <f aca="false">IF(AND($D43=1,$N43&gt;=AB$4),1,"")</f>
        <v>1</v>
      </c>
      <c r="AC43" s="82" t="n">
        <f aca="false">IF(AB43=1,$Q43,"")</f>
        <v>3894</v>
      </c>
      <c r="AD43" s="83" t="n">
        <f aca="false">IF(AB43=1,$R43,"")</f>
        <v>13.2358</v>
      </c>
      <c r="AE43" s="82" t="n">
        <f aca="false">IF(AND($D43=1,$N43&gt;=AE$4),1,"")</f>
        <v>1</v>
      </c>
      <c r="AF43" s="82" t="n">
        <f aca="false">IF(AE43=1,$Q43,"")</f>
        <v>3894</v>
      </c>
      <c r="AG43" s="82" t="n">
        <f aca="false">IF(AE43=1,$R43,"")</f>
        <v>13.2358</v>
      </c>
      <c r="AH43" s="81" t="n">
        <f aca="false">IF(AND($D43=1,$N43&gt;=AH$4),1,"")</f>
        <v>1</v>
      </c>
      <c r="AI43" s="82" t="n">
        <f aca="false">IF(AH43=1,$Q43,"")</f>
        <v>3894</v>
      </c>
      <c r="AJ43" s="83" t="n">
        <f aca="false">IF(AH43=1,$R43,"")</f>
        <v>13.2358</v>
      </c>
      <c r="AK43" s="82" t="n">
        <f aca="false">IF(AND($D43=1,$N43&gt;=AK$4),1,"")</f>
        <v>1</v>
      </c>
      <c r="AL43" s="82" t="n">
        <f aca="false">IF(AK43=1,$Q43,"")</f>
        <v>3894</v>
      </c>
      <c r="AM43" s="82" t="n">
        <f aca="false">IF(AK43=1,$R43,"")</f>
        <v>13.2358</v>
      </c>
      <c r="AN43" s="81" t="n">
        <f aca="false">IF(AND($D43=1,$N43&gt;=AN$4),1,"")</f>
        <v>1</v>
      </c>
      <c r="AO43" s="82" t="n">
        <f aca="false">IF(AN43=1,$Q43,"")</f>
        <v>3894</v>
      </c>
      <c r="AP43" s="83" t="n">
        <f aca="false">IF(AN43=1,$R43,"")</f>
        <v>13.2358</v>
      </c>
      <c r="AQ43" s="82" t="n">
        <f aca="false">IF(AND($D43=1,$N43&gt;=AQ$4),1,"")</f>
        <v>1</v>
      </c>
      <c r="AR43" s="82" t="n">
        <f aca="false">IF(AQ43=1,$Q43,"")</f>
        <v>3894</v>
      </c>
      <c r="AS43" s="82" t="n">
        <f aca="false">IF(AQ43=1,$R43,"")</f>
        <v>13.2358</v>
      </c>
      <c r="AT43" s="81" t="n">
        <f aca="false">IF(AND($D43=1,$N43&gt;=AT$4),1,"")</f>
        <v>1</v>
      </c>
      <c r="AU43" s="82" t="n">
        <f aca="false">IF(AT43=1,$Q43,"")</f>
        <v>3894</v>
      </c>
      <c r="AV43" s="83" t="n">
        <f aca="false">IF(AT43=1,$R43,"")</f>
        <v>13.2358</v>
      </c>
      <c r="AW43" s="82" t="n">
        <f aca="false">IF(AND($D43=1,$N43&gt;=AW$4),1,"")</f>
        <v>1</v>
      </c>
      <c r="AX43" s="82" t="n">
        <f aca="false">IF(AW43=1,$Q43,"")</f>
        <v>3894</v>
      </c>
      <c r="AY43" s="82" t="n">
        <f aca="false">IF(AW43=1,$R43,"")</f>
        <v>13.2358</v>
      </c>
      <c r="AZ43" s="81" t="n">
        <f aca="false">IF(AND($D43=1,$N43&gt;=AZ$4),1,"")</f>
        <v>1</v>
      </c>
      <c r="BA43" s="82" t="n">
        <f aca="false">IF(AZ43=1,$Q43,"")</f>
        <v>3894</v>
      </c>
      <c r="BB43" s="83" t="n">
        <f aca="false">IF(AZ43=1,$R43,"")</f>
        <v>13.2358</v>
      </c>
      <c r="BC43" s="82" t="str">
        <f aca="false">IF(AND($D43=1,$N43&gt;=BC$4),1,"")</f>
        <v/>
      </c>
      <c r="BD43" s="82" t="str">
        <f aca="false">IF(BC43=1,$Q43,"")</f>
        <v/>
      </c>
      <c r="BE43" s="83" t="str">
        <f aca="false">IF(BC43=1,$R43,"")</f>
        <v/>
      </c>
    </row>
    <row r="44" customFormat="false" ht="12.75" hidden="false" customHeight="true" outlineLevel="0" collapsed="false">
      <c r="A44" s="77" t="str">
        <f aca="false">IF(N44&lt;=$A$3,1,"")</f>
        <v/>
      </c>
      <c r="B44" s="78" t="str">
        <f aca="false">IF(A44=1,Q44,"")</f>
        <v/>
      </c>
      <c r="C44" s="79" t="str">
        <f aca="false">IF(A44=1,R44,"")</f>
        <v/>
      </c>
      <c r="D44" s="77" t="n">
        <f aca="false">IF(N44&gt;$A$3,1,"")</f>
        <v>1</v>
      </c>
      <c r="E44" s="78" t="n">
        <f aca="false">IF(D44=1,Q44,"")</f>
        <v>3735</v>
      </c>
      <c r="F44" s="79" t="n">
        <f aca="false">IF(D44=1,R44,"")</f>
        <v>13.1245</v>
      </c>
      <c r="G44" s="66"/>
      <c r="H44" s="67" t="s">
        <v>25</v>
      </c>
      <c r="I44" s="68" t="s">
        <v>26</v>
      </c>
      <c r="J44" s="69" t="s">
        <v>145</v>
      </c>
      <c r="K44" s="70" t="n">
        <v>1814593</v>
      </c>
      <c r="L44" s="68" t="s">
        <v>146</v>
      </c>
      <c r="M44" s="68" t="s">
        <v>147</v>
      </c>
      <c r="N44" s="71" t="n">
        <v>39094</v>
      </c>
      <c r="O44" s="68"/>
      <c r="P44" s="71" t="n">
        <v>39295</v>
      </c>
      <c r="Q44" s="72" t="n">
        <v>3735</v>
      </c>
      <c r="R44" s="73" t="n">
        <v>13.1245</v>
      </c>
      <c r="S44" s="73"/>
      <c r="T44" s="73" t="n">
        <v>13.1245</v>
      </c>
      <c r="V44" s="81" t="n">
        <f aca="false">IF(AND($D44=1,$N44&gt;=V$4),1,"")</f>
        <v>1</v>
      </c>
      <c r="W44" s="82" t="n">
        <f aca="false">IF(V44=1,Q44,"")</f>
        <v>3735</v>
      </c>
      <c r="X44" s="83" t="n">
        <f aca="false">IF(V44=1,R44,"")</f>
        <v>13.1245</v>
      </c>
      <c r="Y44" s="82" t="n">
        <f aca="false">IF(AND($D44=1,$N44&gt;=Y$4),1,"")</f>
        <v>1</v>
      </c>
      <c r="Z44" s="82" t="n">
        <f aca="false">IF(Y44=1,$Q44,"")</f>
        <v>3735</v>
      </c>
      <c r="AA44" s="82" t="n">
        <f aca="false">IF(Y44=1,$R44,"")</f>
        <v>13.1245</v>
      </c>
      <c r="AB44" s="81" t="n">
        <f aca="false">IF(AND($D44=1,$N44&gt;=AB$4),1,"")</f>
        <v>1</v>
      </c>
      <c r="AC44" s="82" t="n">
        <f aca="false">IF(AB44=1,$Q44,"")</f>
        <v>3735</v>
      </c>
      <c r="AD44" s="83" t="n">
        <f aca="false">IF(AB44=1,$R44,"")</f>
        <v>13.1245</v>
      </c>
      <c r="AE44" s="82" t="n">
        <f aca="false">IF(AND($D44=1,$N44&gt;=AE$4),1,"")</f>
        <v>1</v>
      </c>
      <c r="AF44" s="82" t="n">
        <f aca="false">IF(AE44=1,$Q44,"")</f>
        <v>3735</v>
      </c>
      <c r="AG44" s="82" t="n">
        <f aca="false">IF(AE44=1,$R44,"")</f>
        <v>13.1245</v>
      </c>
      <c r="AH44" s="81" t="n">
        <f aca="false">IF(AND($D44=1,$N44&gt;=AH$4),1,"")</f>
        <v>1</v>
      </c>
      <c r="AI44" s="82" t="n">
        <f aca="false">IF(AH44=1,$Q44,"")</f>
        <v>3735</v>
      </c>
      <c r="AJ44" s="83" t="n">
        <f aca="false">IF(AH44=1,$R44,"")</f>
        <v>13.1245</v>
      </c>
      <c r="AK44" s="82" t="n">
        <f aca="false">IF(AND($D44=1,$N44&gt;=AK$4),1,"")</f>
        <v>1</v>
      </c>
      <c r="AL44" s="82" t="n">
        <f aca="false">IF(AK44=1,$Q44,"")</f>
        <v>3735</v>
      </c>
      <c r="AM44" s="82" t="n">
        <f aca="false">IF(AK44=1,$R44,"")</f>
        <v>13.1245</v>
      </c>
      <c r="AN44" s="81" t="n">
        <f aca="false">IF(AND($D44=1,$N44&gt;=AN$4),1,"")</f>
        <v>1</v>
      </c>
      <c r="AO44" s="82" t="n">
        <f aca="false">IF(AN44=1,$Q44,"")</f>
        <v>3735</v>
      </c>
      <c r="AP44" s="83" t="n">
        <f aca="false">IF(AN44=1,$R44,"")</f>
        <v>13.1245</v>
      </c>
      <c r="AQ44" s="82" t="n">
        <f aca="false">IF(AND($D44=1,$N44&gt;=AQ$4),1,"")</f>
        <v>1</v>
      </c>
      <c r="AR44" s="82" t="n">
        <f aca="false">IF(AQ44=1,$Q44,"")</f>
        <v>3735</v>
      </c>
      <c r="AS44" s="82" t="n">
        <f aca="false">IF(AQ44=1,$R44,"")</f>
        <v>13.1245</v>
      </c>
      <c r="AT44" s="81" t="n">
        <f aca="false">IF(AND($D44=1,$N44&gt;=AT$4),1,"")</f>
        <v>1</v>
      </c>
      <c r="AU44" s="82" t="n">
        <f aca="false">IF(AT44=1,$Q44,"")</f>
        <v>3735</v>
      </c>
      <c r="AV44" s="83" t="n">
        <f aca="false">IF(AT44=1,$R44,"")</f>
        <v>13.1245</v>
      </c>
      <c r="AW44" s="82" t="n">
        <f aca="false">IF(AND($D44=1,$N44&gt;=AW$4),1,"")</f>
        <v>1</v>
      </c>
      <c r="AX44" s="82" t="n">
        <f aca="false">IF(AW44=1,$Q44,"")</f>
        <v>3735</v>
      </c>
      <c r="AY44" s="82" t="n">
        <f aca="false">IF(AW44=1,$R44,"")</f>
        <v>13.1245</v>
      </c>
      <c r="AZ44" s="81" t="n">
        <f aca="false">IF(AND($D44=1,$N44&gt;=AZ$4),1,"")</f>
        <v>1</v>
      </c>
      <c r="BA44" s="82" t="n">
        <f aca="false">IF(AZ44=1,$Q44,"")</f>
        <v>3735</v>
      </c>
      <c r="BB44" s="83" t="n">
        <f aca="false">IF(AZ44=1,$R44,"")</f>
        <v>13.1245</v>
      </c>
      <c r="BC44" s="82" t="n">
        <f aca="false">IF(AND($D44=1,$N44&gt;=BC$4),1,"")</f>
        <v>1</v>
      </c>
      <c r="BD44" s="82" t="n">
        <f aca="false">IF(BC44=1,$Q44,"")</f>
        <v>3735</v>
      </c>
      <c r="BE44" s="83" t="n">
        <f aca="false">IF(BC44=1,$R44,"")</f>
        <v>13.1245</v>
      </c>
    </row>
    <row r="45" customFormat="false" ht="12.75" hidden="false" customHeight="true" outlineLevel="0" collapsed="false">
      <c r="A45" s="77" t="str">
        <f aca="false">IF(N45&lt;=$A$3,1,"")</f>
        <v/>
      </c>
      <c r="B45" s="78" t="str">
        <f aca="false">IF(A45=1,Q45,"")</f>
        <v/>
      </c>
      <c r="C45" s="79" t="str">
        <f aca="false">IF(A45=1,R45,"")</f>
        <v/>
      </c>
      <c r="D45" s="77" t="n">
        <f aca="false">IF(N45&gt;$A$3,1,"")</f>
        <v>1</v>
      </c>
      <c r="E45" s="78" t="n">
        <f aca="false">IF(D45=1,Q45,"")</f>
        <v>216</v>
      </c>
      <c r="F45" s="79" t="n">
        <f aca="false">IF(D45=1,R45,"")</f>
        <v>17.9968</v>
      </c>
      <c r="G45" s="66"/>
      <c r="H45" s="67" t="s">
        <v>25</v>
      </c>
      <c r="I45" s="68" t="s">
        <v>26</v>
      </c>
      <c r="J45" s="69" t="s">
        <v>148</v>
      </c>
      <c r="K45" s="70" t="s">
        <v>149</v>
      </c>
      <c r="L45" s="68" t="s">
        <v>28</v>
      </c>
      <c r="M45" s="68" t="s">
        <v>150</v>
      </c>
      <c r="N45" s="71" t="n">
        <v>39062</v>
      </c>
      <c r="O45" s="68"/>
      <c r="P45" s="71" t="n">
        <v>39295</v>
      </c>
      <c r="Q45" s="72" t="n">
        <v>216</v>
      </c>
      <c r="R45" s="73" t="n">
        <v>17.9968</v>
      </c>
      <c r="S45" s="73"/>
      <c r="T45" s="73" t="n">
        <v>17.9968</v>
      </c>
      <c r="V45" s="81" t="n">
        <f aca="false">IF(AND($D45=1,$N45&gt;=V$4),1,"")</f>
        <v>1</v>
      </c>
      <c r="W45" s="82" t="n">
        <f aca="false">IF(V45=1,Q45,"")</f>
        <v>216</v>
      </c>
      <c r="X45" s="83" t="n">
        <f aca="false">IF(V45=1,R45,"")</f>
        <v>17.9968</v>
      </c>
      <c r="Y45" s="82" t="n">
        <f aca="false">IF(AND($D45=1,$N45&gt;=Y$4),1,"")</f>
        <v>1</v>
      </c>
      <c r="Z45" s="82" t="n">
        <f aca="false">IF(Y45=1,$Q45,"")</f>
        <v>216</v>
      </c>
      <c r="AA45" s="82" t="n">
        <f aca="false">IF(Y45=1,$R45,"")</f>
        <v>17.9968</v>
      </c>
      <c r="AB45" s="81" t="n">
        <f aca="false">IF(AND($D45=1,$N45&gt;=AB$4),1,"")</f>
        <v>1</v>
      </c>
      <c r="AC45" s="82" t="n">
        <f aca="false">IF(AB45=1,$Q45,"")</f>
        <v>216</v>
      </c>
      <c r="AD45" s="83" t="n">
        <f aca="false">IF(AB45=1,$R45,"")</f>
        <v>17.9968</v>
      </c>
      <c r="AE45" s="82" t="n">
        <f aca="false">IF(AND($D45=1,$N45&gt;=AE$4),1,"")</f>
        <v>1</v>
      </c>
      <c r="AF45" s="82" t="n">
        <f aca="false">IF(AE45=1,$Q45,"")</f>
        <v>216</v>
      </c>
      <c r="AG45" s="82" t="n">
        <f aca="false">IF(AE45=1,$R45,"")</f>
        <v>17.9968</v>
      </c>
      <c r="AH45" s="81" t="n">
        <f aca="false">IF(AND($D45=1,$N45&gt;=AH$4),1,"")</f>
        <v>1</v>
      </c>
      <c r="AI45" s="82" t="n">
        <f aca="false">IF(AH45=1,$Q45,"")</f>
        <v>216</v>
      </c>
      <c r="AJ45" s="83" t="n">
        <f aca="false">IF(AH45=1,$R45,"")</f>
        <v>17.9968</v>
      </c>
      <c r="AK45" s="82" t="n">
        <f aca="false">IF(AND($D45=1,$N45&gt;=AK$4),1,"")</f>
        <v>1</v>
      </c>
      <c r="AL45" s="82" t="n">
        <f aca="false">IF(AK45=1,$Q45,"")</f>
        <v>216</v>
      </c>
      <c r="AM45" s="82" t="n">
        <f aca="false">IF(AK45=1,$R45,"")</f>
        <v>17.9968</v>
      </c>
      <c r="AN45" s="81" t="n">
        <f aca="false">IF(AND($D45=1,$N45&gt;=AN$4),1,"")</f>
        <v>1</v>
      </c>
      <c r="AO45" s="82" t="n">
        <f aca="false">IF(AN45=1,$Q45,"")</f>
        <v>216</v>
      </c>
      <c r="AP45" s="83" t="n">
        <f aca="false">IF(AN45=1,$R45,"")</f>
        <v>17.9968</v>
      </c>
      <c r="AQ45" s="82" t="n">
        <f aca="false">IF(AND($D45=1,$N45&gt;=AQ$4),1,"")</f>
        <v>1</v>
      </c>
      <c r="AR45" s="82" t="n">
        <f aca="false">IF(AQ45=1,$Q45,"")</f>
        <v>216</v>
      </c>
      <c r="AS45" s="82" t="n">
        <f aca="false">IF(AQ45=1,$R45,"")</f>
        <v>17.9968</v>
      </c>
      <c r="AT45" s="81" t="n">
        <f aca="false">IF(AND($D45=1,$N45&gt;=AT$4),1,"")</f>
        <v>1</v>
      </c>
      <c r="AU45" s="82" t="n">
        <f aca="false">IF(AT45=1,$Q45,"")</f>
        <v>216</v>
      </c>
      <c r="AV45" s="83" t="n">
        <f aca="false">IF(AT45=1,$R45,"")</f>
        <v>17.9968</v>
      </c>
      <c r="AW45" s="82" t="n">
        <f aca="false">IF(AND($D45=1,$N45&gt;=AW$4),1,"")</f>
        <v>1</v>
      </c>
      <c r="AX45" s="82" t="n">
        <f aca="false">IF(AW45=1,$Q45,"")</f>
        <v>216</v>
      </c>
      <c r="AY45" s="82" t="n">
        <f aca="false">IF(AW45=1,$R45,"")</f>
        <v>17.9968</v>
      </c>
      <c r="AZ45" s="81" t="n">
        <f aca="false">IF(AND($D45=1,$N45&gt;=AZ$4),1,"")</f>
        <v>1</v>
      </c>
      <c r="BA45" s="82" t="n">
        <f aca="false">IF(AZ45=1,$Q45,"")</f>
        <v>216</v>
      </c>
      <c r="BB45" s="83" t="n">
        <f aca="false">IF(AZ45=1,$R45,"")</f>
        <v>17.9968</v>
      </c>
      <c r="BC45" s="82" t="n">
        <f aca="false">IF(AND($D45=1,$N45&gt;=BC$4),1,"")</f>
        <v>1</v>
      </c>
      <c r="BD45" s="82" t="n">
        <f aca="false">IF(BC45=1,$Q45,"")</f>
        <v>216</v>
      </c>
      <c r="BE45" s="83" t="n">
        <f aca="false">IF(BC45=1,$R45,"")</f>
        <v>17.9968</v>
      </c>
    </row>
    <row r="46" customFormat="false" ht="12.75" hidden="false" customHeight="true" outlineLevel="0" collapsed="false">
      <c r="A46" s="77" t="str">
        <f aca="false">IF(N46&lt;=$A$3,1,"")</f>
        <v/>
      </c>
      <c r="B46" s="78" t="str">
        <f aca="false">IF(A46=1,Q46,"")</f>
        <v/>
      </c>
      <c r="C46" s="79" t="str">
        <f aca="false">IF(A46=1,R46,"")</f>
        <v/>
      </c>
      <c r="D46" s="77" t="n">
        <f aca="false">IF(N46&gt;$A$3,1,"")</f>
        <v>1</v>
      </c>
      <c r="E46" s="78" t="n">
        <f aca="false">IF(D46=1,Q46,"")</f>
        <v>1218.57</v>
      </c>
      <c r="F46" s="79" t="n">
        <f aca="false">IF(D46=1,R46,"")</f>
        <v>20.302711</v>
      </c>
      <c r="G46" s="66"/>
      <c r="H46" s="67" t="s">
        <v>25</v>
      </c>
      <c r="I46" s="68" t="s">
        <v>26</v>
      </c>
      <c r="J46" s="69" t="s">
        <v>151</v>
      </c>
      <c r="K46" s="70" t="s">
        <v>152</v>
      </c>
      <c r="L46" s="68" t="s">
        <v>153</v>
      </c>
      <c r="M46" s="68" t="s">
        <v>154</v>
      </c>
      <c r="N46" s="71" t="n">
        <v>39062</v>
      </c>
      <c r="O46" s="68"/>
      <c r="P46" s="71" t="n">
        <v>39295</v>
      </c>
      <c r="Q46" s="72" t="n">
        <v>1218.57</v>
      </c>
      <c r="R46" s="73" t="n">
        <v>20.302711</v>
      </c>
      <c r="S46" s="73"/>
      <c r="T46" s="73" t="n">
        <v>20.302711</v>
      </c>
      <c r="V46" s="81" t="n">
        <f aca="false">IF(AND($D46=1,$N46&gt;=V$4),1,"")</f>
        <v>1</v>
      </c>
      <c r="W46" s="82" t="n">
        <f aca="false">IF(V46=1,Q46,"")</f>
        <v>1218.57</v>
      </c>
      <c r="X46" s="83" t="n">
        <f aca="false">IF(V46=1,R46,"")</f>
        <v>20.302711</v>
      </c>
      <c r="Y46" s="82" t="n">
        <f aca="false">IF(AND($D46=1,$N46&gt;=Y$4),1,"")</f>
        <v>1</v>
      </c>
      <c r="Z46" s="82" t="n">
        <f aca="false">IF(Y46=1,$Q46,"")</f>
        <v>1218.57</v>
      </c>
      <c r="AA46" s="82" t="n">
        <f aca="false">IF(Y46=1,$R46,"")</f>
        <v>20.302711</v>
      </c>
      <c r="AB46" s="81" t="n">
        <f aca="false">IF(AND($D46=1,$N46&gt;=AB$4),1,"")</f>
        <v>1</v>
      </c>
      <c r="AC46" s="82" t="n">
        <f aca="false">IF(AB46=1,$Q46,"")</f>
        <v>1218.57</v>
      </c>
      <c r="AD46" s="83" t="n">
        <f aca="false">IF(AB46=1,$R46,"")</f>
        <v>20.302711</v>
      </c>
      <c r="AE46" s="82" t="n">
        <f aca="false">IF(AND($D46=1,$N46&gt;=AE$4),1,"")</f>
        <v>1</v>
      </c>
      <c r="AF46" s="82" t="n">
        <f aca="false">IF(AE46=1,$Q46,"")</f>
        <v>1218.57</v>
      </c>
      <c r="AG46" s="82" t="n">
        <f aca="false">IF(AE46=1,$R46,"")</f>
        <v>20.302711</v>
      </c>
      <c r="AH46" s="81" t="n">
        <f aca="false">IF(AND($D46=1,$N46&gt;=AH$4),1,"")</f>
        <v>1</v>
      </c>
      <c r="AI46" s="82" t="n">
        <f aca="false">IF(AH46=1,$Q46,"")</f>
        <v>1218.57</v>
      </c>
      <c r="AJ46" s="83" t="n">
        <f aca="false">IF(AH46=1,$R46,"")</f>
        <v>20.302711</v>
      </c>
      <c r="AK46" s="82" t="n">
        <f aca="false">IF(AND($D46=1,$N46&gt;=AK$4),1,"")</f>
        <v>1</v>
      </c>
      <c r="AL46" s="82" t="n">
        <f aca="false">IF(AK46=1,$Q46,"")</f>
        <v>1218.57</v>
      </c>
      <c r="AM46" s="82" t="n">
        <f aca="false">IF(AK46=1,$R46,"")</f>
        <v>20.302711</v>
      </c>
      <c r="AN46" s="81" t="n">
        <f aca="false">IF(AND($D46=1,$N46&gt;=AN$4),1,"")</f>
        <v>1</v>
      </c>
      <c r="AO46" s="82" t="n">
        <f aca="false">IF(AN46=1,$Q46,"")</f>
        <v>1218.57</v>
      </c>
      <c r="AP46" s="83" t="n">
        <f aca="false">IF(AN46=1,$R46,"")</f>
        <v>20.302711</v>
      </c>
      <c r="AQ46" s="82" t="n">
        <f aca="false">IF(AND($D46=1,$N46&gt;=AQ$4),1,"")</f>
        <v>1</v>
      </c>
      <c r="AR46" s="82" t="n">
        <f aca="false">IF(AQ46=1,$Q46,"")</f>
        <v>1218.57</v>
      </c>
      <c r="AS46" s="82" t="n">
        <f aca="false">IF(AQ46=1,$R46,"")</f>
        <v>20.302711</v>
      </c>
      <c r="AT46" s="81" t="n">
        <f aca="false">IF(AND($D46=1,$N46&gt;=AT$4),1,"")</f>
        <v>1</v>
      </c>
      <c r="AU46" s="82" t="n">
        <f aca="false">IF(AT46=1,$Q46,"")</f>
        <v>1218.57</v>
      </c>
      <c r="AV46" s="83" t="n">
        <f aca="false">IF(AT46=1,$R46,"")</f>
        <v>20.302711</v>
      </c>
      <c r="AW46" s="82" t="n">
        <f aca="false">IF(AND($D46=1,$N46&gt;=AW$4),1,"")</f>
        <v>1</v>
      </c>
      <c r="AX46" s="82" t="n">
        <f aca="false">IF(AW46=1,$Q46,"")</f>
        <v>1218.57</v>
      </c>
      <c r="AY46" s="82" t="n">
        <f aca="false">IF(AW46=1,$R46,"")</f>
        <v>20.302711</v>
      </c>
      <c r="AZ46" s="81" t="n">
        <f aca="false">IF(AND($D46=1,$N46&gt;=AZ$4),1,"")</f>
        <v>1</v>
      </c>
      <c r="BA46" s="82" t="n">
        <f aca="false">IF(AZ46=1,$Q46,"")</f>
        <v>1218.57</v>
      </c>
      <c r="BB46" s="83" t="n">
        <f aca="false">IF(AZ46=1,$R46,"")</f>
        <v>20.302711</v>
      </c>
      <c r="BC46" s="82" t="n">
        <f aca="false">IF(AND($D46=1,$N46&gt;=BC$4),1,"")</f>
        <v>1</v>
      </c>
      <c r="BD46" s="82" t="n">
        <f aca="false">IF(BC46=1,$Q46,"")</f>
        <v>1218.57</v>
      </c>
      <c r="BE46" s="83" t="n">
        <f aca="false">IF(BC46=1,$R46,"")</f>
        <v>20.302711</v>
      </c>
    </row>
    <row r="47" customFormat="false" ht="12.75" hidden="false" customHeight="true" outlineLevel="0" collapsed="false">
      <c r="A47" s="77" t="str">
        <f aca="false">IF(N47&lt;=$A$3,1,"")</f>
        <v/>
      </c>
      <c r="B47" s="78" t="str">
        <f aca="false">IF(A47=1,Q47,"")</f>
        <v/>
      </c>
      <c r="C47" s="79" t="str">
        <f aca="false">IF(A47=1,R47,"")</f>
        <v/>
      </c>
      <c r="D47" s="77" t="n">
        <f aca="false">IF(N47&gt;$A$3,1,"")</f>
        <v>1</v>
      </c>
      <c r="E47" s="78" t="n">
        <f aca="false">IF(D47=1,Q47,"")</f>
        <v>1424</v>
      </c>
      <c r="F47" s="79" t="n">
        <f aca="false">IF(D47=1,R47,"")</f>
        <v>20.7752</v>
      </c>
      <c r="G47" s="66"/>
      <c r="H47" s="67" t="s">
        <v>25</v>
      </c>
      <c r="I47" s="68" t="s">
        <v>26</v>
      </c>
      <c r="J47" s="69" t="s">
        <v>155</v>
      </c>
      <c r="K47" s="70" t="s">
        <v>156</v>
      </c>
      <c r="L47" s="68" t="s">
        <v>153</v>
      </c>
      <c r="M47" s="68" t="s">
        <v>157</v>
      </c>
      <c r="N47" s="71" t="n">
        <v>39057</v>
      </c>
      <c r="O47" s="68"/>
      <c r="P47" s="71" t="n">
        <v>39295</v>
      </c>
      <c r="Q47" s="72" t="n">
        <v>1424</v>
      </c>
      <c r="R47" s="73" t="n">
        <v>20.7752</v>
      </c>
      <c r="S47" s="73"/>
      <c r="T47" s="73" t="n">
        <v>20.7752</v>
      </c>
      <c r="V47" s="81" t="n">
        <f aca="false">IF(AND($D47=1,$N47&gt;=V$4),1,"")</f>
        <v>1</v>
      </c>
      <c r="W47" s="82" t="n">
        <f aca="false">IF(V47=1,Q47,"")</f>
        <v>1424</v>
      </c>
      <c r="X47" s="83" t="n">
        <f aca="false">IF(V47=1,R47,"")</f>
        <v>20.7752</v>
      </c>
      <c r="Y47" s="82" t="n">
        <f aca="false">IF(AND($D47=1,$N47&gt;=Y$4),1,"")</f>
        <v>1</v>
      </c>
      <c r="Z47" s="82" t="n">
        <f aca="false">IF(Y47=1,$Q47,"")</f>
        <v>1424</v>
      </c>
      <c r="AA47" s="82" t="n">
        <f aca="false">IF(Y47=1,$R47,"")</f>
        <v>20.7752</v>
      </c>
      <c r="AB47" s="81" t="n">
        <f aca="false">IF(AND($D47=1,$N47&gt;=AB$4),1,"")</f>
        <v>1</v>
      </c>
      <c r="AC47" s="82" t="n">
        <f aca="false">IF(AB47=1,$Q47,"")</f>
        <v>1424</v>
      </c>
      <c r="AD47" s="83" t="n">
        <f aca="false">IF(AB47=1,$R47,"")</f>
        <v>20.7752</v>
      </c>
      <c r="AE47" s="82" t="n">
        <f aca="false">IF(AND($D47=1,$N47&gt;=AE$4),1,"")</f>
        <v>1</v>
      </c>
      <c r="AF47" s="82" t="n">
        <f aca="false">IF(AE47=1,$Q47,"")</f>
        <v>1424</v>
      </c>
      <c r="AG47" s="82" t="n">
        <f aca="false">IF(AE47=1,$R47,"")</f>
        <v>20.7752</v>
      </c>
      <c r="AH47" s="81" t="n">
        <f aca="false">IF(AND($D47=1,$N47&gt;=AH$4),1,"")</f>
        <v>1</v>
      </c>
      <c r="AI47" s="82" t="n">
        <f aca="false">IF(AH47=1,$Q47,"")</f>
        <v>1424</v>
      </c>
      <c r="AJ47" s="83" t="n">
        <f aca="false">IF(AH47=1,$R47,"")</f>
        <v>20.7752</v>
      </c>
      <c r="AK47" s="82" t="n">
        <f aca="false">IF(AND($D47=1,$N47&gt;=AK$4),1,"")</f>
        <v>1</v>
      </c>
      <c r="AL47" s="82" t="n">
        <f aca="false">IF(AK47=1,$Q47,"")</f>
        <v>1424</v>
      </c>
      <c r="AM47" s="82" t="n">
        <f aca="false">IF(AK47=1,$R47,"")</f>
        <v>20.7752</v>
      </c>
      <c r="AN47" s="81" t="n">
        <f aca="false">IF(AND($D47=1,$N47&gt;=AN$4),1,"")</f>
        <v>1</v>
      </c>
      <c r="AO47" s="82" t="n">
        <f aca="false">IF(AN47=1,$Q47,"")</f>
        <v>1424</v>
      </c>
      <c r="AP47" s="83" t="n">
        <f aca="false">IF(AN47=1,$R47,"")</f>
        <v>20.7752</v>
      </c>
      <c r="AQ47" s="82" t="n">
        <f aca="false">IF(AND($D47=1,$N47&gt;=AQ$4),1,"")</f>
        <v>1</v>
      </c>
      <c r="AR47" s="82" t="n">
        <f aca="false">IF(AQ47=1,$Q47,"")</f>
        <v>1424</v>
      </c>
      <c r="AS47" s="82" t="n">
        <f aca="false">IF(AQ47=1,$R47,"")</f>
        <v>20.7752</v>
      </c>
      <c r="AT47" s="81" t="n">
        <f aca="false">IF(AND($D47=1,$N47&gt;=AT$4),1,"")</f>
        <v>1</v>
      </c>
      <c r="AU47" s="82" t="n">
        <f aca="false">IF(AT47=1,$Q47,"")</f>
        <v>1424</v>
      </c>
      <c r="AV47" s="83" t="n">
        <f aca="false">IF(AT47=1,$R47,"")</f>
        <v>20.7752</v>
      </c>
      <c r="AW47" s="82" t="n">
        <f aca="false">IF(AND($D47=1,$N47&gt;=AW$4),1,"")</f>
        <v>1</v>
      </c>
      <c r="AX47" s="82" t="n">
        <f aca="false">IF(AW47=1,$Q47,"")</f>
        <v>1424</v>
      </c>
      <c r="AY47" s="82" t="n">
        <f aca="false">IF(AW47=1,$R47,"")</f>
        <v>20.7752</v>
      </c>
      <c r="AZ47" s="81" t="n">
        <f aca="false">IF(AND($D47=1,$N47&gt;=AZ$4),1,"")</f>
        <v>1</v>
      </c>
      <c r="BA47" s="82" t="n">
        <f aca="false">IF(AZ47=1,$Q47,"")</f>
        <v>1424</v>
      </c>
      <c r="BB47" s="83" t="n">
        <f aca="false">IF(AZ47=1,$R47,"")</f>
        <v>20.7752</v>
      </c>
      <c r="BC47" s="82" t="n">
        <f aca="false">IF(AND($D47=1,$N47&gt;=BC$4),1,"")</f>
        <v>1</v>
      </c>
      <c r="BD47" s="82" t="n">
        <f aca="false">IF(BC47=1,$Q47,"")</f>
        <v>1424</v>
      </c>
      <c r="BE47" s="83" t="n">
        <f aca="false">IF(BC47=1,$R47,"")</f>
        <v>20.7752</v>
      </c>
    </row>
    <row r="48" customFormat="false" ht="12.75" hidden="false" customHeight="true" outlineLevel="0" collapsed="false">
      <c r="A48" s="77" t="str">
        <f aca="false">IF(N48&lt;=$A$3,1,"")</f>
        <v/>
      </c>
      <c r="B48" s="78" t="str">
        <f aca="false">IF(A48=1,Q48,"")</f>
        <v/>
      </c>
      <c r="C48" s="79" t="str">
        <f aca="false">IF(A48=1,R48,"")</f>
        <v/>
      </c>
      <c r="D48" s="77" t="n">
        <f aca="false">IF(N48&gt;$A$3,1,"")</f>
        <v>1</v>
      </c>
      <c r="E48" s="78" t="n">
        <f aca="false">IF(D48=1,Q48,"")</f>
        <v>14632</v>
      </c>
      <c r="F48" s="79" t="n">
        <f aca="false">IF(D48=1,R48,"")</f>
        <v>20.7524</v>
      </c>
      <c r="G48" s="66"/>
      <c r="H48" s="67" t="s">
        <v>25</v>
      </c>
      <c r="I48" s="68" t="s">
        <v>26</v>
      </c>
      <c r="J48" s="69" t="s">
        <v>158</v>
      </c>
      <c r="K48" s="70" t="s">
        <v>159</v>
      </c>
      <c r="L48" s="68" t="s">
        <v>160</v>
      </c>
      <c r="M48" s="68" t="s">
        <v>161</v>
      </c>
      <c r="N48" s="71" t="n">
        <v>39002</v>
      </c>
      <c r="O48" s="68"/>
      <c r="P48" s="71" t="n">
        <v>39295</v>
      </c>
      <c r="Q48" s="72" t="n">
        <v>14632</v>
      </c>
      <c r="R48" s="73" t="n">
        <v>20.7524</v>
      </c>
      <c r="S48" s="73"/>
      <c r="T48" s="73" t="n">
        <v>20.7524</v>
      </c>
      <c r="V48" s="81" t="n">
        <f aca="false">IF(AND($D48=1,$N48&gt;=V$4),1,"")</f>
        <v>1</v>
      </c>
      <c r="W48" s="82" t="n">
        <f aca="false">IF(V48=1,Q48,"")</f>
        <v>14632</v>
      </c>
      <c r="X48" s="83" t="n">
        <f aca="false">IF(V48=1,R48,"")</f>
        <v>20.7524</v>
      </c>
      <c r="Y48" s="82" t="n">
        <f aca="false">IF(AND($D48=1,$N48&gt;=Y$4),1,"")</f>
        <v>1</v>
      </c>
      <c r="Z48" s="82" t="n">
        <f aca="false">IF(Y48=1,$Q48,"")</f>
        <v>14632</v>
      </c>
      <c r="AA48" s="82" t="n">
        <f aca="false">IF(Y48=1,$R48,"")</f>
        <v>20.7524</v>
      </c>
      <c r="AB48" s="81" t="n">
        <f aca="false">IF(AND($D48=1,$N48&gt;=AB$4),1,"")</f>
        <v>1</v>
      </c>
      <c r="AC48" s="82" t="n">
        <f aca="false">IF(AB48=1,$Q48,"")</f>
        <v>14632</v>
      </c>
      <c r="AD48" s="83" t="n">
        <f aca="false">IF(AB48=1,$R48,"")</f>
        <v>20.7524</v>
      </c>
      <c r="AE48" s="82" t="n">
        <f aca="false">IF(AND($D48=1,$N48&gt;=AE$4),1,"")</f>
        <v>1</v>
      </c>
      <c r="AF48" s="82" t="n">
        <f aca="false">IF(AE48=1,$Q48,"")</f>
        <v>14632</v>
      </c>
      <c r="AG48" s="82" t="n">
        <f aca="false">IF(AE48=1,$R48,"")</f>
        <v>20.7524</v>
      </c>
      <c r="AH48" s="81" t="n">
        <f aca="false">IF(AND($D48=1,$N48&gt;=AH$4),1,"")</f>
        <v>1</v>
      </c>
      <c r="AI48" s="82" t="n">
        <f aca="false">IF(AH48=1,$Q48,"")</f>
        <v>14632</v>
      </c>
      <c r="AJ48" s="83" t="n">
        <f aca="false">IF(AH48=1,$R48,"")</f>
        <v>20.7524</v>
      </c>
      <c r="AK48" s="82" t="n">
        <f aca="false">IF(AND($D48=1,$N48&gt;=AK$4),1,"")</f>
        <v>1</v>
      </c>
      <c r="AL48" s="82" t="n">
        <f aca="false">IF(AK48=1,$Q48,"")</f>
        <v>14632</v>
      </c>
      <c r="AM48" s="82" t="n">
        <f aca="false">IF(AK48=1,$R48,"")</f>
        <v>20.7524</v>
      </c>
      <c r="AN48" s="81" t="n">
        <f aca="false">IF(AND($D48=1,$N48&gt;=AN$4),1,"")</f>
        <v>1</v>
      </c>
      <c r="AO48" s="82" t="n">
        <f aca="false">IF(AN48=1,$Q48,"")</f>
        <v>14632</v>
      </c>
      <c r="AP48" s="83" t="n">
        <f aca="false">IF(AN48=1,$R48,"")</f>
        <v>20.7524</v>
      </c>
      <c r="AQ48" s="82" t="n">
        <f aca="false">IF(AND($D48=1,$N48&gt;=AQ$4),1,"")</f>
        <v>1</v>
      </c>
      <c r="AR48" s="82" t="n">
        <f aca="false">IF(AQ48=1,$Q48,"")</f>
        <v>14632</v>
      </c>
      <c r="AS48" s="82" t="n">
        <f aca="false">IF(AQ48=1,$R48,"")</f>
        <v>20.7524</v>
      </c>
      <c r="AT48" s="81" t="n">
        <f aca="false">IF(AND($D48=1,$N48&gt;=AT$4),1,"")</f>
        <v>1</v>
      </c>
      <c r="AU48" s="82" t="n">
        <f aca="false">IF(AT48=1,$Q48,"")</f>
        <v>14632</v>
      </c>
      <c r="AV48" s="83" t="n">
        <f aca="false">IF(AT48=1,$R48,"")</f>
        <v>20.7524</v>
      </c>
      <c r="AW48" s="82" t="n">
        <f aca="false">IF(AND($D48=1,$N48&gt;=AW$4),1,"")</f>
        <v>1</v>
      </c>
      <c r="AX48" s="82" t="n">
        <f aca="false">IF(AW48=1,$Q48,"")</f>
        <v>14632</v>
      </c>
      <c r="AY48" s="82" t="n">
        <f aca="false">IF(AW48=1,$R48,"")</f>
        <v>20.7524</v>
      </c>
      <c r="AZ48" s="81" t="str">
        <f aca="false">IF(AND($D48=1,$N48&gt;=AZ$4),1,"")</f>
        <v/>
      </c>
      <c r="BA48" s="82" t="str">
        <f aca="false">IF(AZ48=1,$Q48,"")</f>
        <v/>
      </c>
      <c r="BB48" s="83" t="str">
        <f aca="false">IF(AZ48=1,$R48,"")</f>
        <v/>
      </c>
      <c r="BC48" s="82" t="str">
        <f aca="false">IF(AND($D48=1,$N48&gt;=BC$4),1,"")</f>
        <v/>
      </c>
      <c r="BD48" s="82" t="str">
        <f aca="false">IF(BC48=1,$Q48,"")</f>
        <v/>
      </c>
      <c r="BE48" s="83" t="str">
        <f aca="false">IF(BC48=1,$R48,"")</f>
        <v/>
      </c>
    </row>
    <row r="49" customFormat="false" ht="12.75" hidden="false" customHeight="false" outlineLevel="0" collapsed="false">
      <c r="A49" s="77" t="str">
        <f aca="false">IF(N49&lt;=$A$3,1,"")</f>
        <v/>
      </c>
      <c r="B49" s="78" t="str">
        <f aca="false">IF(A49=1,Q49,"")</f>
        <v/>
      </c>
      <c r="C49" s="79" t="str">
        <f aca="false">IF(A49=1,R49,"")</f>
        <v/>
      </c>
      <c r="D49" s="77" t="n">
        <f aca="false">IF(N49&gt;$A$3,1,"")</f>
        <v>1</v>
      </c>
      <c r="E49" s="78" t="n">
        <f aca="false">IF(D49=1,Q49,"")</f>
        <v>256411</v>
      </c>
      <c r="F49" s="79" t="n">
        <f aca="false">IF(D49=1,R49,"")</f>
        <v>189.9977</v>
      </c>
      <c r="G49" s="80"/>
      <c r="H49" s="67" t="s">
        <v>25</v>
      </c>
      <c r="I49" s="68" t="s">
        <v>26</v>
      </c>
      <c r="J49" s="69" t="s">
        <v>162</v>
      </c>
      <c r="K49" s="70" t="s">
        <v>163</v>
      </c>
      <c r="L49" s="68" t="s">
        <v>164</v>
      </c>
      <c r="M49" s="68" t="s">
        <v>165</v>
      </c>
      <c r="N49" s="71" t="n">
        <v>38728</v>
      </c>
      <c r="O49" s="68"/>
      <c r="P49" s="71" t="n">
        <v>39295</v>
      </c>
      <c r="Q49" s="72" t="n">
        <v>256411</v>
      </c>
      <c r="R49" s="73" t="n">
        <v>189.9977</v>
      </c>
      <c r="S49" s="73"/>
      <c r="T49" s="73" t="n">
        <v>189.9977</v>
      </c>
      <c r="V49" s="81" t="n">
        <f aca="false">IF(AND($D49=1,$N49&gt;=V$4),1,"")</f>
        <v>1</v>
      </c>
      <c r="W49" s="82" t="n">
        <f aca="false">IF(V49=1,Q49,"")</f>
        <v>256411</v>
      </c>
      <c r="X49" s="83" t="n">
        <f aca="false">IF(V49=1,R49,"")</f>
        <v>189.9977</v>
      </c>
      <c r="Y49" s="82" t="str">
        <f aca="false">IF(AND($D49=1,$N49&gt;=Y$4),1,"")</f>
        <v/>
      </c>
      <c r="Z49" s="82" t="str">
        <f aca="false">IF(Y49=1,$Q49,"")</f>
        <v/>
      </c>
      <c r="AA49" s="82" t="str">
        <f aca="false">IF(Y49=1,$R49,"")</f>
        <v/>
      </c>
      <c r="AB49" s="81" t="str">
        <f aca="false">IF(AND($D49=1,$N49&gt;=AB$4),1,"")</f>
        <v/>
      </c>
      <c r="AC49" s="82" t="str">
        <f aca="false">IF(AB49=1,$Q49,"")</f>
        <v/>
      </c>
      <c r="AD49" s="83" t="str">
        <f aca="false">IF(AB49=1,$R49,"")</f>
        <v/>
      </c>
      <c r="AE49" s="82" t="str">
        <f aca="false">IF(AND($D49=1,$N49&gt;=AE$4),1,"")</f>
        <v/>
      </c>
      <c r="AF49" s="82" t="str">
        <f aca="false">IF(AE49=1,$Q49,"")</f>
        <v/>
      </c>
      <c r="AG49" s="82" t="str">
        <f aca="false">IF(AE49=1,$R49,"")</f>
        <v/>
      </c>
      <c r="AH49" s="81" t="str">
        <f aca="false">IF(AND($D49=1,$N49&gt;=AH$4),1,"")</f>
        <v/>
      </c>
      <c r="AI49" s="82" t="str">
        <f aca="false">IF(AH49=1,$Q49,"")</f>
        <v/>
      </c>
      <c r="AJ49" s="83" t="str">
        <f aca="false">IF(AH49=1,$R49,"")</f>
        <v/>
      </c>
      <c r="AK49" s="82" t="str">
        <f aca="false">IF(AND($D49=1,$N49&gt;=AK$4),1,"")</f>
        <v/>
      </c>
      <c r="AL49" s="82" t="str">
        <f aca="false">IF(AK49=1,$Q49,"")</f>
        <v/>
      </c>
      <c r="AM49" s="82" t="str">
        <f aca="false">IF(AK49=1,$R49,"")</f>
        <v/>
      </c>
      <c r="AN49" s="81" t="str">
        <f aca="false">IF(AND($D49=1,$N49&gt;=AN$4),1,"")</f>
        <v/>
      </c>
      <c r="AO49" s="82" t="str">
        <f aca="false">IF(AN49=1,$Q49,"")</f>
        <v/>
      </c>
      <c r="AP49" s="83" t="str">
        <f aca="false">IF(AN49=1,$R49,"")</f>
        <v/>
      </c>
      <c r="AQ49" s="82" t="str">
        <f aca="false">IF(AND($D49=1,$N49&gt;=AQ$4),1,"")</f>
        <v/>
      </c>
      <c r="AR49" s="82" t="str">
        <f aca="false">IF(AQ49=1,$Q49,"")</f>
        <v/>
      </c>
      <c r="AS49" s="82" t="str">
        <f aca="false">IF(AQ49=1,$R49,"")</f>
        <v/>
      </c>
      <c r="AT49" s="81" t="str">
        <f aca="false">IF(AND($D49=1,$N49&gt;=AT$4),1,"")</f>
        <v/>
      </c>
      <c r="AU49" s="82" t="str">
        <f aca="false">IF(AT49=1,$Q49,"")</f>
        <v/>
      </c>
      <c r="AV49" s="83" t="str">
        <f aca="false">IF(AT49=1,$R49,"")</f>
        <v/>
      </c>
      <c r="AW49" s="82" t="str">
        <f aca="false">IF(AND($D49=1,$N49&gt;=AW$4),1,"")</f>
        <v/>
      </c>
      <c r="AX49" s="82" t="str">
        <f aca="false">IF(AW49=1,$Q49,"")</f>
        <v/>
      </c>
      <c r="AY49" s="82" t="str">
        <f aca="false">IF(AW49=1,$R49,"")</f>
        <v/>
      </c>
      <c r="AZ49" s="81" t="str">
        <f aca="false">IF(AND($D49=1,$N49&gt;=AZ$4),1,"")</f>
        <v/>
      </c>
      <c r="BA49" s="82" t="str">
        <f aca="false">IF(AZ49=1,$Q49,"")</f>
        <v/>
      </c>
      <c r="BB49" s="83" t="str">
        <f aca="false">IF(AZ49=1,$R49,"")</f>
        <v/>
      </c>
      <c r="BC49" s="82" t="str">
        <f aca="false">IF(AND($D49=1,$N49&gt;=BC$4),1,"")</f>
        <v/>
      </c>
      <c r="BD49" s="82" t="str">
        <f aca="false">IF(BC49=1,$Q49,"")</f>
        <v/>
      </c>
      <c r="BE49" s="83" t="str">
        <f aca="false">IF(BC49=1,$R49,"")</f>
        <v/>
      </c>
    </row>
    <row r="50" customFormat="false" ht="12.75" hidden="false" customHeight="true" outlineLevel="0" collapsed="false">
      <c r="A50" s="77" t="str">
        <f aca="false">IF(N50&lt;=$A$3,1,"")</f>
        <v/>
      </c>
      <c r="B50" s="78" t="str">
        <f aca="false">IF(A50=1,Q50,"")</f>
        <v/>
      </c>
      <c r="C50" s="79" t="str">
        <f aca="false">IF(A50=1,R50,"")</f>
        <v/>
      </c>
      <c r="D50" s="77" t="n">
        <f aca="false">IF(N50&gt;$A$3,1,"")</f>
        <v>1</v>
      </c>
      <c r="E50" s="78" t="n">
        <f aca="false">IF(D50=1,Q50,"")</f>
        <v>535</v>
      </c>
      <c r="F50" s="79" t="n">
        <f aca="false">IF(D50=1,R50,"")</f>
        <v>18.7305</v>
      </c>
      <c r="G50" s="66"/>
      <c r="H50" s="67" t="s">
        <v>25</v>
      </c>
      <c r="I50" s="68" t="s">
        <v>26</v>
      </c>
      <c r="J50" s="69" t="s">
        <v>166</v>
      </c>
      <c r="K50" s="70" t="s">
        <v>167</v>
      </c>
      <c r="L50" s="68" t="s">
        <v>28</v>
      </c>
      <c r="M50" s="68" t="s">
        <v>168</v>
      </c>
      <c r="N50" s="71" t="n">
        <v>38811</v>
      </c>
      <c r="O50" s="68"/>
      <c r="P50" s="71" t="n">
        <v>39326</v>
      </c>
      <c r="Q50" s="72" t="n">
        <v>535</v>
      </c>
      <c r="R50" s="73" t="n">
        <v>18.7305</v>
      </c>
      <c r="S50" s="73"/>
      <c r="T50" s="73" t="n">
        <v>18.7305</v>
      </c>
      <c r="V50" s="81" t="n">
        <f aca="false">IF(AND($D50=1,$N50&gt;=V$4),1,"")</f>
        <v>1</v>
      </c>
      <c r="W50" s="82" t="n">
        <f aca="false">IF(V50=1,Q50,"")</f>
        <v>535</v>
      </c>
      <c r="X50" s="83" t="n">
        <f aca="false">IF(V50=1,R50,"")</f>
        <v>18.7305</v>
      </c>
      <c r="Y50" s="82" t="n">
        <f aca="false">IF(AND($D50=1,$N50&gt;=Y$4),1,"")</f>
        <v>1</v>
      </c>
      <c r="Z50" s="82" t="n">
        <f aca="false">IF(Y50=1,$Q50,"")</f>
        <v>535</v>
      </c>
      <c r="AA50" s="82" t="n">
        <f aca="false">IF(Y50=1,$R50,"")</f>
        <v>18.7305</v>
      </c>
      <c r="AB50" s="81" t="n">
        <f aca="false">IF(AND($D50=1,$N50&gt;=AB$4),1,"")</f>
        <v>1</v>
      </c>
      <c r="AC50" s="82" t="n">
        <f aca="false">IF(AB50=1,$Q50,"")</f>
        <v>535</v>
      </c>
      <c r="AD50" s="83" t="n">
        <f aca="false">IF(AB50=1,$R50,"")</f>
        <v>18.7305</v>
      </c>
      <c r="AE50" s="82" t="n">
        <f aca="false">IF(AND($D50=1,$N50&gt;=AE$4),1,"")</f>
        <v>1</v>
      </c>
      <c r="AF50" s="82" t="n">
        <f aca="false">IF(AE50=1,$Q50,"")</f>
        <v>535</v>
      </c>
      <c r="AG50" s="82" t="n">
        <f aca="false">IF(AE50=1,$R50,"")</f>
        <v>18.7305</v>
      </c>
      <c r="AH50" s="81" t="str">
        <f aca="false">IF(AND($D50=1,$N50&gt;=AH$4),1,"")</f>
        <v/>
      </c>
      <c r="AI50" s="82" t="str">
        <f aca="false">IF(AH50=1,$Q50,"")</f>
        <v/>
      </c>
      <c r="AJ50" s="83" t="str">
        <f aca="false">IF(AH50=1,$R50,"")</f>
        <v/>
      </c>
      <c r="AK50" s="82" t="str">
        <f aca="false">IF(AND($D50=1,$N50&gt;=AK$4),1,"")</f>
        <v/>
      </c>
      <c r="AL50" s="82" t="str">
        <f aca="false">IF(AK50=1,$Q50,"")</f>
        <v/>
      </c>
      <c r="AM50" s="82" t="str">
        <f aca="false">IF(AK50=1,$R50,"")</f>
        <v/>
      </c>
      <c r="AN50" s="81" t="str">
        <f aca="false">IF(AND($D50=1,$N50&gt;=AN$4),1,"")</f>
        <v/>
      </c>
      <c r="AO50" s="82" t="str">
        <f aca="false">IF(AN50=1,$Q50,"")</f>
        <v/>
      </c>
      <c r="AP50" s="83" t="str">
        <f aca="false">IF(AN50=1,$R50,"")</f>
        <v/>
      </c>
      <c r="AQ50" s="82" t="str">
        <f aca="false">IF(AND($D50=1,$N50&gt;=AQ$4),1,"")</f>
        <v/>
      </c>
      <c r="AR50" s="82" t="str">
        <f aca="false">IF(AQ50=1,$Q50,"")</f>
        <v/>
      </c>
      <c r="AS50" s="82" t="str">
        <f aca="false">IF(AQ50=1,$R50,"")</f>
        <v/>
      </c>
      <c r="AT50" s="81" t="str">
        <f aca="false">IF(AND($D50=1,$N50&gt;=AT$4),1,"")</f>
        <v/>
      </c>
      <c r="AU50" s="82" t="str">
        <f aca="false">IF(AT50=1,$Q50,"")</f>
        <v/>
      </c>
      <c r="AV50" s="83" t="str">
        <f aca="false">IF(AT50=1,$R50,"")</f>
        <v/>
      </c>
      <c r="AW50" s="82" t="str">
        <f aca="false">IF(AND($D50=1,$N50&gt;=AW$4),1,"")</f>
        <v/>
      </c>
      <c r="AX50" s="82" t="str">
        <f aca="false">IF(AW50=1,$Q50,"")</f>
        <v/>
      </c>
      <c r="AY50" s="82" t="str">
        <f aca="false">IF(AW50=1,$R50,"")</f>
        <v/>
      </c>
      <c r="AZ50" s="81" t="str">
        <f aca="false">IF(AND($D50=1,$N50&gt;=AZ$4),1,"")</f>
        <v/>
      </c>
      <c r="BA50" s="82" t="str">
        <f aca="false">IF(AZ50=1,$Q50,"")</f>
        <v/>
      </c>
      <c r="BB50" s="83" t="str">
        <f aca="false">IF(AZ50=1,$R50,"")</f>
        <v/>
      </c>
      <c r="BC50" s="82" t="str">
        <f aca="false">IF(AND($D50=1,$N50&gt;=BC$4),1,"")</f>
        <v/>
      </c>
      <c r="BD50" s="82" t="str">
        <f aca="false">IF(BC50=1,$Q50,"")</f>
        <v/>
      </c>
      <c r="BE50" s="83" t="str">
        <f aca="false">IF(BC50=1,$R50,"")</f>
        <v/>
      </c>
    </row>
    <row r="51" customFormat="false" ht="12.75" hidden="false" customHeight="false" outlineLevel="0" collapsed="false">
      <c r="A51" s="77" t="n">
        <f aca="false">IF(N51&lt;=$A$3,1,"")</f>
        <v>1</v>
      </c>
      <c r="B51" s="78" t="n">
        <f aca="false">IF(A51=1,Q51,"")</f>
        <v>793</v>
      </c>
      <c r="C51" s="79" t="n">
        <f aca="false">IF(A51=1,R51,"")</f>
        <v>19.3239</v>
      </c>
      <c r="D51" s="77" t="str">
        <f aca="false">IF(N51&gt;$A$3,1,"")</f>
        <v/>
      </c>
      <c r="E51" s="78" t="str">
        <f aca="false">IF(D51=1,Q51,"")</f>
        <v/>
      </c>
      <c r="F51" s="79" t="str">
        <f aca="false">IF(D51=1,R51,"")</f>
        <v/>
      </c>
      <c r="G51" s="80"/>
      <c r="H51" s="67" t="s">
        <v>25</v>
      </c>
      <c r="I51" s="68" t="s">
        <v>26</v>
      </c>
      <c r="J51" s="69" t="s">
        <v>169</v>
      </c>
      <c r="K51" s="70" t="s">
        <v>170</v>
      </c>
      <c r="L51" s="68" t="s">
        <v>171</v>
      </c>
      <c r="M51" s="68" t="s">
        <v>172</v>
      </c>
      <c r="N51" s="71" t="n">
        <v>38609</v>
      </c>
      <c r="O51" s="68"/>
      <c r="P51" s="71" t="n">
        <v>39326</v>
      </c>
      <c r="Q51" s="72" t="n">
        <v>793</v>
      </c>
      <c r="R51" s="73" t="n">
        <v>19.3239</v>
      </c>
      <c r="S51" s="73"/>
      <c r="T51" s="73" t="n">
        <v>19.3239</v>
      </c>
      <c r="V51" s="81" t="str">
        <f aca="false">IF(AND($D51=1,$N51&gt;=V$4),1,"")</f>
        <v/>
      </c>
      <c r="W51" s="82" t="str">
        <f aca="false">IF(V51=1,Q51,"")</f>
        <v/>
      </c>
      <c r="X51" s="83" t="str">
        <f aca="false">IF(V51=1,R51,"")</f>
        <v/>
      </c>
      <c r="Y51" s="82" t="str">
        <f aca="false">IF(AND($D51=1,$N51&gt;=Y$4),1,"")</f>
        <v/>
      </c>
      <c r="Z51" s="82" t="str">
        <f aca="false">IF(Y51=1,$Q51,"")</f>
        <v/>
      </c>
      <c r="AA51" s="82" t="str">
        <f aca="false">IF(Y51=1,$R51,"")</f>
        <v/>
      </c>
      <c r="AB51" s="81" t="str">
        <f aca="false">IF(AND($D51=1,$N51&gt;=AB$4),1,"")</f>
        <v/>
      </c>
      <c r="AC51" s="82" t="str">
        <f aca="false">IF(AB51=1,$Q51,"")</f>
        <v/>
      </c>
      <c r="AD51" s="83" t="str">
        <f aca="false">IF(AB51=1,$R51,"")</f>
        <v/>
      </c>
      <c r="AE51" s="82" t="str">
        <f aca="false">IF(AND($D51=1,$N51&gt;=AE$4),1,"")</f>
        <v/>
      </c>
      <c r="AF51" s="82" t="str">
        <f aca="false">IF(AE51=1,$Q51,"")</f>
        <v/>
      </c>
      <c r="AG51" s="82" t="str">
        <f aca="false">IF(AE51=1,$R51,"")</f>
        <v/>
      </c>
      <c r="AH51" s="81" t="str">
        <f aca="false">IF(AND($D51=1,$N51&gt;=AH$4),1,"")</f>
        <v/>
      </c>
      <c r="AI51" s="82" t="str">
        <f aca="false">IF(AH51=1,$Q51,"")</f>
        <v/>
      </c>
      <c r="AJ51" s="83" t="str">
        <f aca="false">IF(AH51=1,$R51,"")</f>
        <v/>
      </c>
      <c r="AK51" s="82" t="str">
        <f aca="false">IF(AND($D51=1,$N51&gt;=AK$4),1,"")</f>
        <v/>
      </c>
      <c r="AL51" s="82" t="str">
        <f aca="false">IF(AK51=1,$Q51,"")</f>
        <v/>
      </c>
      <c r="AM51" s="82" t="str">
        <f aca="false">IF(AK51=1,$R51,"")</f>
        <v/>
      </c>
      <c r="AN51" s="81" t="str">
        <f aca="false">IF(AND($D51=1,$N51&gt;=AN$4),1,"")</f>
        <v/>
      </c>
      <c r="AO51" s="82" t="str">
        <f aca="false">IF(AN51=1,$Q51,"")</f>
        <v/>
      </c>
      <c r="AP51" s="83" t="str">
        <f aca="false">IF(AN51=1,$R51,"")</f>
        <v/>
      </c>
      <c r="AQ51" s="82" t="str">
        <f aca="false">IF(AND($D51=1,$N51&gt;=AQ$4),1,"")</f>
        <v/>
      </c>
      <c r="AR51" s="82" t="str">
        <f aca="false">IF(AQ51=1,$Q51,"")</f>
        <v/>
      </c>
      <c r="AS51" s="82" t="str">
        <f aca="false">IF(AQ51=1,$R51,"")</f>
        <v/>
      </c>
      <c r="AT51" s="81" t="str">
        <f aca="false">IF(AND($D51=1,$N51&gt;=AT$4),1,"")</f>
        <v/>
      </c>
      <c r="AU51" s="82" t="str">
        <f aca="false">IF(AT51=1,$Q51,"")</f>
        <v/>
      </c>
      <c r="AV51" s="83" t="str">
        <f aca="false">IF(AT51=1,$R51,"")</f>
        <v/>
      </c>
      <c r="AW51" s="82" t="str">
        <f aca="false">IF(AND($D51=1,$N51&gt;=AW$4),1,"")</f>
        <v/>
      </c>
      <c r="AX51" s="82" t="str">
        <f aca="false">IF(AW51=1,$Q51,"")</f>
        <v/>
      </c>
      <c r="AY51" s="82" t="str">
        <f aca="false">IF(AW51=1,$R51,"")</f>
        <v/>
      </c>
      <c r="AZ51" s="81" t="str">
        <f aca="false">IF(AND($D51=1,$N51&gt;=AZ$4),1,"")</f>
        <v/>
      </c>
      <c r="BA51" s="82" t="str">
        <f aca="false">IF(AZ51=1,$Q51,"")</f>
        <v/>
      </c>
      <c r="BB51" s="83" t="str">
        <f aca="false">IF(AZ51=1,$R51,"")</f>
        <v/>
      </c>
      <c r="BC51" s="82" t="str">
        <f aca="false">IF(AND($D51=1,$N51&gt;=BC$4),1,"")</f>
        <v/>
      </c>
      <c r="BD51" s="82" t="str">
        <f aca="false">IF(BC51=1,$Q51,"")</f>
        <v/>
      </c>
      <c r="BE51" s="83" t="str">
        <f aca="false">IF(BC51=1,$R51,"")</f>
        <v/>
      </c>
    </row>
    <row r="52" customFormat="false" ht="12.75" hidden="false" customHeight="false" outlineLevel="0" collapsed="false">
      <c r="A52" s="77" t="str">
        <f aca="false">IF(N52&lt;=$A$3,1,"")</f>
        <v/>
      </c>
      <c r="B52" s="78" t="str">
        <f aca="false">IF(A52=1,Q52,"")</f>
        <v/>
      </c>
      <c r="C52" s="79" t="str">
        <f aca="false">IF(A52=1,R52,"")</f>
        <v/>
      </c>
      <c r="D52" s="77" t="n">
        <f aca="false">IF(N52&gt;$A$3,1,"")</f>
        <v>1</v>
      </c>
      <c r="E52" s="78" t="n">
        <f aca="false">IF(D52=1,Q52,"")</f>
        <v>70800</v>
      </c>
      <c r="F52" s="79" t="n">
        <f aca="false">IF(D52=1,R52,"")</f>
        <v>60.07</v>
      </c>
      <c r="G52" s="80"/>
      <c r="H52" s="67" t="s">
        <v>25</v>
      </c>
      <c r="I52" s="68" t="s">
        <v>26</v>
      </c>
      <c r="J52" s="69"/>
      <c r="K52" s="70" t="n">
        <v>44348</v>
      </c>
      <c r="L52" s="68" t="s">
        <v>56</v>
      </c>
      <c r="M52" s="68" t="s">
        <v>173</v>
      </c>
      <c r="N52" s="71" t="n">
        <v>38737</v>
      </c>
      <c r="O52" s="68"/>
      <c r="P52" s="71" t="n">
        <v>39326</v>
      </c>
      <c r="Q52" s="72" t="n">
        <v>70800</v>
      </c>
      <c r="R52" s="73" t="n">
        <v>60.07</v>
      </c>
      <c r="S52" s="73"/>
      <c r="T52" s="73" t="n">
        <v>60.07</v>
      </c>
      <c r="V52" s="81" t="n">
        <f aca="false">IF(AND($D52=1,$N52&gt;=V$4),1,"")</f>
        <v>1</v>
      </c>
      <c r="W52" s="82" t="n">
        <f aca="false">IF(V52=1,Q52,"")</f>
        <v>70800</v>
      </c>
      <c r="X52" s="83" t="n">
        <f aca="false">IF(V52=1,R52,"")</f>
        <v>60.07</v>
      </c>
      <c r="Y52" s="82" t="str">
        <f aca="false">IF(AND($D52=1,$N52&gt;=Y$4),1,"")</f>
        <v/>
      </c>
      <c r="Z52" s="82" t="str">
        <f aca="false">IF(Y52=1,$Q52,"")</f>
        <v/>
      </c>
      <c r="AA52" s="82" t="str">
        <f aca="false">IF(Y52=1,$R52,"")</f>
        <v/>
      </c>
      <c r="AB52" s="81" t="str">
        <f aca="false">IF(AND($D52=1,$N52&gt;=AB$4),1,"")</f>
        <v/>
      </c>
      <c r="AC52" s="82" t="str">
        <f aca="false">IF(AB52=1,$Q52,"")</f>
        <v/>
      </c>
      <c r="AD52" s="83" t="str">
        <f aca="false">IF(AB52=1,$R52,"")</f>
        <v/>
      </c>
      <c r="AE52" s="82" t="str">
        <f aca="false">IF(AND($D52=1,$N52&gt;=AE$4),1,"")</f>
        <v/>
      </c>
      <c r="AF52" s="82" t="str">
        <f aca="false">IF(AE52=1,$Q52,"")</f>
        <v/>
      </c>
      <c r="AG52" s="82" t="str">
        <f aca="false">IF(AE52=1,$R52,"")</f>
        <v/>
      </c>
      <c r="AH52" s="81" t="str">
        <f aca="false">IF(AND($D52=1,$N52&gt;=AH$4),1,"")</f>
        <v/>
      </c>
      <c r="AI52" s="82" t="str">
        <f aca="false">IF(AH52=1,$Q52,"")</f>
        <v/>
      </c>
      <c r="AJ52" s="83" t="str">
        <f aca="false">IF(AH52=1,$R52,"")</f>
        <v/>
      </c>
      <c r="AK52" s="82" t="str">
        <f aca="false">IF(AND($D52=1,$N52&gt;=AK$4),1,"")</f>
        <v/>
      </c>
      <c r="AL52" s="82" t="str">
        <f aca="false">IF(AK52=1,$Q52,"")</f>
        <v/>
      </c>
      <c r="AM52" s="82" t="str">
        <f aca="false">IF(AK52=1,$R52,"")</f>
        <v/>
      </c>
      <c r="AN52" s="81" t="str">
        <f aca="false">IF(AND($D52=1,$N52&gt;=AN$4),1,"")</f>
        <v/>
      </c>
      <c r="AO52" s="82" t="str">
        <f aca="false">IF(AN52=1,$Q52,"")</f>
        <v/>
      </c>
      <c r="AP52" s="83" t="str">
        <f aca="false">IF(AN52=1,$R52,"")</f>
        <v/>
      </c>
      <c r="AQ52" s="82" t="str">
        <f aca="false">IF(AND($D52=1,$N52&gt;=AQ$4),1,"")</f>
        <v/>
      </c>
      <c r="AR52" s="82" t="str">
        <f aca="false">IF(AQ52=1,$Q52,"")</f>
        <v/>
      </c>
      <c r="AS52" s="82" t="str">
        <f aca="false">IF(AQ52=1,$R52,"")</f>
        <v/>
      </c>
      <c r="AT52" s="81" t="str">
        <f aca="false">IF(AND($D52=1,$N52&gt;=AT$4),1,"")</f>
        <v/>
      </c>
      <c r="AU52" s="82" t="str">
        <f aca="false">IF(AT52=1,$Q52,"")</f>
        <v/>
      </c>
      <c r="AV52" s="83" t="str">
        <f aca="false">IF(AT52=1,$R52,"")</f>
        <v/>
      </c>
      <c r="AW52" s="82" t="str">
        <f aca="false">IF(AND($D52=1,$N52&gt;=AW$4),1,"")</f>
        <v/>
      </c>
      <c r="AX52" s="82" t="str">
        <f aca="false">IF(AW52=1,$Q52,"")</f>
        <v/>
      </c>
      <c r="AY52" s="82" t="str">
        <f aca="false">IF(AW52=1,$R52,"")</f>
        <v/>
      </c>
      <c r="AZ52" s="81" t="str">
        <f aca="false">IF(AND($D52=1,$N52&gt;=AZ$4),1,"")</f>
        <v/>
      </c>
      <c r="BA52" s="82" t="str">
        <f aca="false">IF(AZ52=1,$Q52,"")</f>
        <v/>
      </c>
      <c r="BB52" s="83" t="str">
        <f aca="false">IF(AZ52=1,$R52,"")</f>
        <v/>
      </c>
      <c r="BC52" s="82" t="str">
        <f aca="false">IF(AND($D52=1,$N52&gt;=BC$4),1,"")</f>
        <v/>
      </c>
      <c r="BD52" s="82" t="str">
        <f aca="false">IF(BC52=1,$Q52,"")</f>
        <v/>
      </c>
      <c r="BE52" s="83" t="str">
        <f aca="false">IF(BC52=1,$R52,"")</f>
        <v/>
      </c>
    </row>
    <row r="53" customFormat="false" ht="12.75" hidden="false" customHeight="true" outlineLevel="0" collapsed="false">
      <c r="A53" s="77" t="str">
        <f aca="false">IF(N53&lt;=$A$3,1,"")</f>
        <v/>
      </c>
      <c r="B53" s="78" t="str">
        <f aca="false">IF(A53=1,Q53,"")</f>
        <v/>
      </c>
      <c r="C53" s="79" t="str">
        <f aca="false">IF(A53=1,R53,"")</f>
        <v/>
      </c>
      <c r="D53" s="77" t="n">
        <f aca="false">IF(N53&gt;$A$3,1,"")</f>
        <v>1</v>
      </c>
      <c r="E53" s="78" t="n">
        <f aca="false">IF(D53=1,Q53,"")</f>
        <v>160</v>
      </c>
      <c r="F53" s="79" t="n">
        <f aca="false">IF(D53=1,R53,"")</f>
        <v>17.868</v>
      </c>
      <c r="G53" s="66"/>
      <c r="H53" s="67" t="s">
        <v>25</v>
      </c>
      <c r="I53" s="68" t="s">
        <v>26</v>
      </c>
      <c r="J53" s="69" t="s">
        <v>174</v>
      </c>
      <c r="K53" s="70" t="s">
        <v>175</v>
      </c>
      <c r="L53" s="68" t="s">
        <v>28</v>
      </c>
      <c r="M53" s="68" t="s">
        <v>176</v>
      </c>
      <c r="N53" s="71" t="n">
        <v>39009</v>
      </c>
      <c r="O53" s="68"/>
      <c r="P53" s="71" t="n">
        <v>39356</v>
      </c>
      <c r="Q53" s="72" t="n">
        <v>160</v>
      </c>
      <c r="R53" s="73" t="n">
        <v>17.868</v>
      </c>
      <c r="S53" s="73"/>
      <c r="T53" s="73" t="n">
        <v>17.868</v>
      </c>
      <c r="V53" s="81" t="n">
        <f aca="false">IF(AND($D53=1,$N53&gt;=V$4),1,"")</f>
        <v>1</v>
      </c>
      <c r="W53" s="82" t="n">
        <f aca="false">IF(V53=1,Q53,"")</f>
        <v>160</v>
      </c>
      <c r="X53" s="83" t="n">
        <f aca="false">IF(V53=1,R53,"")</f>
        <v>17.868</v>
      </c>
      <c r="Y53" s="82" t="n">
        <f aca="false">IF(AND($D53=1,$N53&gt;=Y$4),1,"")</f>
        <v>1</v>
      </c>
      <c r="Z53" s="82" t="n">
        <f aca="false">IF(Y53=1,$Q53,"")</f>
        <v>160</v>
      </c>
      <c r="AA53" s="82" t="n">
        <f aca="false">IF(Y53=1,$R53,"")</f>
        <v>17.868</v>
      </c>
      <c r="AB53" s="81" t="n">
        <f aca="false">IF(AND($D53=1,$N53&gt;=AB$4),1,"")</f>
        <v>1</v>
      </c>
      <c r="AC53" s="82" t="n">
        <f aca="false">IF(AB53=1,$Q53,"")</f>
        <v>160</v>
      </c>
      <c r="AD53" s="83" t="n">
        <f aca="false">IF(AB53=1,$R53,"")</f>
        <v>17.868</v>
      </c>
      <c r="AE53" s="82" t="n">
        <f aca="false">IF(AND($D53=1,$N53&gt;=AE$4),1,"")</f>
        <v>1</v>
      </c>
      <c r="AF53" s="82" t="n">
        <f aca="false">IF(AE53=1,$Q53,"")</f>
        <v>160</v>
      </c>
      <c r="AG53" s="82" t="n">
        <f aca="false">IF(AE53=1,$R53,"")</f>
        <v>17.868</v>
      </c>
      <c r="AH53" s="81" t="n">
        <f aca="false">IF(AND($D53=1,$N53&gt;=AH$4),1,"")</f>
        <v>1</v>
      </c>
      <c r="AI53" s="82" t="n">
        <f aca="false">IF(AH53=1,$Q53,"")</f>
        <v>160</v>
      </c>
      <c r="AJ53" s="83" t="n">
        <f aca="false">IF(AH53=1,$R53,"")</f>
        <v>17.868</v>
      </c>
      <c r="AK53" s="82" t="n">
        <f aca="false">IF(AND($D53=1,$N53&gt;=AK$4),1,"")</f>
        <v>1</v>
      </c>
      <c r="AL53" s="82" t="n">
        <f aca="false">IF(AK53=1,$Q53,"")</f>
        <v>160</v>
      </c>
      <c r="AM53" s="82" t="n">
        <f aca="false">IF(AK53=1,$R53,"")</f>
        <v>17.868</v>
      </c>
      <c r="AN53" s="81" t="n">
        <f aca="false">IF(AND($D53=1,$N53&gt;=AN$4),1,"")</f>
        <v>1</v>
      </c>
      <c r="AO53" s="82" t="n">
        <f aca="false">IF(AN53=1,$Q53,"")</f>
        <v>160</v>
      </c>
      <c r="AP53" s="83" t="n">
        <f aca="false">IF(AN53=1,$R53,"")</f>
        <v>17.868</v>
      </c>
      <c r="AQ53" s="82" t="n">
        <f aca="false">IF(AND($D53=1,$N53&gt;=AQ$4),1,"")</f>
        <v>1</v>
      </c>
      <c r="AR53" s="82" t="n">
        <f aca="false">IF(AQ53=1,$Q53,"")</f>
        <v>160</v>
      </c>
      <c r="AS53" s="82" t="n">
        <f aca="false">IF(AQ53=1,$R53,"")</f>
        <v>17.868</v>
      </c>
      <c r="AT53" s="81" t="n">
        <f aca="false">IF(AND($D53=1,$N53&gt;=AT$4),1,"")</f>
        <v>1</v>
      </c>
      <c r="AU53" s="82" t="n">
        <f aca="false">IF(AT53=1,$Q53,"")</f>
        <v>160</v>
      </c>
      <c r="AV53" s="83" t="n">
        <f aca="false">IF(AT53=1,$R53,"")</f>
        <v>17.868</v>
      </c>
      <c r="AW53" s="82" t="n">
        <f aca="false">IF(AND($D53=1,$N53&gt;=AW$4),1,"")</f>
        <v>1</v>
      </c>
      <c r="AX53" s="82" t="n">
        <f aca="false">IF(AW53=1,$Q53,"")</f>
        <v>160</v>
      </c>
      <c r="AY53" s="82" t="n">
        <f aca="false">IF(AW53=1,$R53,"")</f>
        <v>17.868</v>
      </c>
      <c r="AZ53" s="81" t="str">
        <f aca="false">IF(AND($D53=1,$N53&gt;=AZ$4),1,"")</f>
        <v/>
      </c>
      <c r="BA53" s="82" t="str">
        <f aca="false">IF(AZ53=1,$Q53,"")</f>
        <v/>
      </c>
      <c r="BB53" s="83" t="str">
        <f aca="false">IF(AZ53=1,$R53,"")</f>
        <v/>
      </c>
      <c r="BC53" s="82" t="str">
        <f aca="false">IF(AND($D53=1,$N53&gt;=BC$4),1,"")</f>
        <v/>
      </c>
      <c r="BD53" s="82" t="str">
        <f aca="false">IF(BC53=1,$Q53,"")</f>
        <v/>
      </c>
      <c r="BE53" s="83" t="str">
        <f aca="false">IF(BC53=1,$R53,"")</f>
        <v/>
      </c>
    </row>
    <row r="54" customFormat="false" ht="12.75" hidden="false" customHeight="true" outlineLevel="0" collapsed="false">
      <c r="A54" s="77" t="str">
        <f aca="false">IF(N54&lt;=$A$3,1,"")</f>
        <v/>
      </c>
      <c r="B54" s="78" t="str">
        <f aca="false">IF(A54=1,Q54,"")</f>
        <v/>
      </c>
      <c r="C54" s="79" t="str">
        <f aca="false">IF(A54=1,R54,"")</f>
        <v/>
      </c>
      <c r="D54" s="77" t="n">
        <f aca="false">IF(N54&gt;$A$3,1,"")</f>
        <v>1</v>
      </c>
      <c r="E54" s="78" t="n">
        <f aca="false">IF(D54=1,Q54,"")</f>
        <v>42218</v>
      </c>
      <c r="F54" s="79" t="n">
        <f aca="false">IF(D54=1,R54,"")</f>
        <v>40.0626</v>
      </c>
      <c r="G54" s="66"/>
      <c r="H54" s="67" t="s">
        <v>25</v>
      </c>
      <c r="I54" s="68" t="s">
        <v>26</v>
      </c>
      <c r="J54" s="69" t="s">
        <v>177</v>
      </c>
      <c r="K54" s="70" t="s">
        <v>178</v>
      </c>
      <c r="L54" s="68" t="s">
        <v>179</v>
      </c>
      <c r="M54" s="68" t="s">
        <v>180</v>
      </c>
      <c r="N54" s="71" t="n">
        <v>39077</v>
      </c>
      <c r="O54" s="68"/>
      <c r="P54" s="71" t="n">
        <v>39356</v>
      </c>
      <c r="Q54" s="72" t="n">
        <v>42218</v>
      </c>
      <c r="R54" s="73" t="n">
        <v>40.0626</v>
      </c>
      <c r="S54" s="73"/>
      <c r="T54" s="73" t="n">
        <v>40.0626</v>
      </c>
      <c r="V54" s="81" t="n">
        <f aca="false">IF(AND($D54=1,$N54&gt;=V$4),1,"")</f>
        <v>1</v>
      </c>
      <c r="W54" s="82" t="n">
        <f aca="false">IF(V54=1,Q54,"")</f>
        <v>42218</v>
      </c>
      <c r="X54" s="83" t="n">
        <f aca="false">IF(V54=1,R54,"")</f>
        <v>40.0626</v>
      </c>
      <c r="Y54" s="82" t="n">
        <f aca="false">IF(AND($D54=1,$N54&gt;=Y$4),1,"")</f>
        <v>1</v>
      </c>
      <c r="Z54" s="82" t="n">
        <f aca="false">IF(Y54=1,$Q54,"")</f>
        <v>42218</v>
      </c>
      <c r="AA54" s="82" t="n">
        <f aca="false">IF(Y54=1,$R54,"")</f>
        <v>40.0626</v>
      </c>
      <c r="AB54" s="81" t="n">
        <f aca="false">IF(AND($D54=1,$N54&gt;=AB$4),1,"")</f>
        <v>1</v>
      </c>
      <c r="AC54" s="82" t="n">
        <f aca="false">IF(AB54=1,$Q54,"")</f>
        <v>42218</v>
      </c>
      <c r="AD54" s="83" t="n">
        <f aca="false">IF(AB54=1,$R54,"")</f>
        <v>40.0626</v>
      </c>
      <c r="AE54" s="82" t="n">
        <f aca="false">IF(AND($D54=1,$N54&gt;=AE$4),1,"")</f>
        <v>1</v>
      </c>
      <c r="AF54" s="82" t="n">
        <f aca="false">IF(AE54=1,$Q54,"")</f>
        <v>42218</v>
      </c>
      <c r="AG54" s="82" t="n">
        <f aca="false">IF(AE54=1,$R54,"")</f>
        <v>40.0626</v>
      </c>
      <c r="AH54" s="81" t="n">
        <f aca="false">IF(AND($D54=1,$N54&gt;=AH$4),1,"")</f>
        <v>1</v>
      </c>
      <c r="AI54" s="82" t="n">
        <f aca="false">IF(AH54=1,$Q54,"")</f>
        <v>42218</v>
      </c>
      <c r="AJ54" s="83" t="n">
        <f aca="false">IF(AH54=1,$R54,"")</f>
        <v>40.0626</v>
      </c>
      <c r="AK54" s="82" t="n">
        <f aca="false">IF(AND($D54=1,$N54&gt;=AK$4),1,"")</f>
        <v>1</v>
      </c>
      <c r="AL54" s="82" t="n">
        <f aca="false">IF(AK54=1,$Q54,"")</f>
        <v>42218</v>
      </c>
      <c r="AM54" s="82" t="n">
        <f aca="false">IF(AK54=1,$R54,"")</f>
        <v>40.0626</v>
      </c>
      <c r="AN54" s="81" t="n">
        <f aca="false">IF(AND($D54=1,$N54&gt;=AN$4),1,"")</f>
        <v>1</v>
      </c>
      <c r="AO54" s="82" t="n">
        <f aca="false">IF(AN54=1,$Q54,"")</f>
        <v>42218</v>
      </c>
      <c r="AP54" s="83" t="n">
        <f aca="false">IF(AN54=1,$R54,"")</f>
        <v>40.0626</v>
      </c>
      <c r="AQ54" s="82" t="n">
        <f aca="false">IF(AND($D54=1,$N54&gt;=AQ$4),1,"")</f>
        <v>1</v>
      </c>
      <c r="AR54" s="82" t="n">
        <f aca="false">IF(AQ54=1,$Q54,"")</f>
        <v>42218</v>
      </c>
      <c r="AS54" s="82" t="n">
        <f aca="false">IF(AQ54=1,$R54,"")</f>
        <v>40.0626</v>
      </c>
      <c r="AT54" s="81" t="n">
        <f aca="false">IF(AND($D54=1,$N54&gt;=AT$4),1,"")</f>
        <v>1</v>
      </c>
      <c r="AU54" s="82" t="n">
        <f aca="false">IF(AT54=1,$Q54,"")</f>
        <v>42218</v>
      </c>
      <c r="AV54" s="83" t="n">
        <f aca="false">IF(AT54=1,$R54,"")</f>
        <v>40.0626</v>
      </c>
      <c r="AW54" s="82" t="n">
        <f aca="false">IF(AND($D54=1,$N54&gt;=AW$4),1,"")</f>
        <v>1</v>
      </c>
      <c r="AX54" s="82" t="n">
        <f aca="false">IF(AW54=1,$Q54,"")</f>
        <v>42218</v>
      </c>
      <c r="AY54" s="82" t="n">
        <f aca="false">IF(AW54=1,$R54,"")</f>
        <v>40.0626</v>
      </c>
      <c r="AZ54" s="81" t="n">
        <f aca="false">IF(AND($D54=1,$N54&gt;=AZ$4),1,"")</f>
        <v>1</v>
      </c>
      <c r="BA54" s="82" t="n">
        <f aca="false">IF(AZ54=1,$Q54,"")</f>
        <v>42218</v>
      </c>
      <c r="BB54" s="83" t="n">
        <f aca="false">IF(AZ54=1,$R54,"")</f>
        <v>40.0626</v>
      </c>
      <c r="BC54" s="82" t="n">
        <f aca="false">IF(AND($D54=1,$N54&gt;=BC$4),1,"")</f>
        <v>1</v>
      </c>
      <c r="BD54" s="82" t="n">
        <f aca="false">IF(BC54=1,$Q54,"")</f>
        <v>42218</v>
      </c>
      <c r="BE54" s="83" t="n">
        <f aca="false">IF(BC54=1,$R54,"")</f>
        <v>40.0626</v>
      </c>
    </row>
    <row r="55" customFormat="false" ht="12.75" hidden="false" customHeight="true" outlineLevel="0" collapsed="false">
      <c r="A55" s="77" t="str">
        <f aca="false">IF(N55&lt;=$A$3,1,"")</f>
        <v/>
      </c>
      <c r="B55" s="78" t="str">
        <f aca="false">IF(A55=1,Q55,"")</f>
        <v/>
      </c>
      <c r="C55" s="79" t="str">
        <f aca="false">IF(A55=1,R55,"")</f>
        <v/>
      </c>
      <c r="D55" s="77" t="n">
        <f aca="false">IF(N55&gt;$A$3,1,"")</f>
        <v>1</v>
      </c>
      <c r="E55" s="78" t="n">
        <f aca="false">IF(D55=1,Q55,"")</f>
        <v>15930</v>
      </c>
      <c r="F55" s="79" t="n">
        <f aca="false">IF(D55=1,R55,"")</f>
        <v>21.661</v>
      </c>
      <c r="G55" s="66"/>
      <c r="H55" s="67" t="s">
        <v>25</v>
      </c>
      <c r="I55" s="68" t="s">
        <v>26</v>
      </c>
      <c r="J55" s="69" t="s">
        <v>181</v>
      </c>
      <c r="K55" s="70" t="s">
        <v>182</v>
      </c>
      <c r="L55" s="68" t="s">
        <v>179</v>
      </c>
      <c r="M55" s="68" t="s">
        <v>183</v>
      </c>
      <c r="N55" s="71" t="n">
        <v>39077</v>
      </c>
      <c r="O55" s="68"/>
      <c r="P55" s="71" t="n">
        <v>39356</v>
      </c>
      <c r="Q55" s="72" t="n">
        <v>15930</v>
      </c>
      <c r="R55" s="73" t="n">
        <v>21.661</v>
      </c>
      <c r="S55" s="73"/>
      <c r="T55" s="73" t="n">
        <v>21.661</v>
      </c>
      <c r="V55" s="81" t="n">
        <f aca="false">IF(AND($D55=1,$N55&gt;=V$4),1,"")</f>
        <v>1</v>
      </c>
      <c r="W55" s="82" t="n">
        <f aca="false">IF(V55=1,Q55,"")</f>
        <v>15930</v>
      </c>
      <c r="X55" s="83" t="n">
        <f aca="false">IF(V55=1,R55,"")</f>
        <v>21.661</v>
      </c>
      <c r="Y55" s="82" t="n">
        <f aca="false">IF(AND($D55=1,$N55&gt;=Y$4),1,"")</f>
        <v>1</v>
      </c>
      <c r="Z55" s="82" t="n">
        <f aca="false">IF(Y55=1,$Q55,"")</f>
        <v>15930</v>
      </c>
      <c r="AA55" s="82" t="n">
        <f aca="false">IF(Y55=1,$R55,"")</f>
        <v>21.661</v>
      </c>
      <c r="AB55" s="81" t="n">
        <f aca="false">IF(AND($D55=1,$N55&gt;=AB$4),1,"")</f>
        <v>1</v>
      </c>
      <c r="AC55" s="82" t="n">
        <f aca="false">IF(AB55=1,$Q55,"")</f>
        <v>15930</v>
      </c>
      <c r="AD55" s="83" t="n">
        <f aca="false">IF(AB55=1,$R55,"")</f>
        <v>21.661</v>
      </c>
      <c r="AE55" s="82" t="n">
        <f aca="false">IF(AND($D55=1,$N55&gt;=AE$4),1,"")</f>
        <v>1</v>
      </c>
      <c r="AF55" s="82" t="n">
        <f aca="false">IF(AE55=1,$Q55,"")</f>
        <v>15930</v>
      </c>
      <c r="AG55" s="82" t="n">
        <f aca="false">IF(AE55=1,$R55,"")</f>
        <v>21.661</v>
      </c>
      <c r="AH55" s="81" t="n">
        <f aca="false">IF(AND($D55=1,$N55&gt;=AH$4),1,"")</f>
        <v>1</v>
      </c>
      <c r="AI55" s="82" t="n">
        <f aca="false">IF(AH55=1,$Q55,"")</f>
        <v>15930</v>
      </c>
      <c r="AJ55" s="83" t="n">
        <f aca="false">IF(AH55=1,$R55,"")</f>
        <v>21.661</v>
      </c>
      <c r="AK55" s="82" t="n">
        <f aca="false">IF(AND($D55=1,$N55&gt;=AK$4),1,"")</f>
        <v>1</v>
      </c>
      <c r="AL55" s="82" t="n">
        <f aca="false">IF(AK55=1,$Q55,"")</f>
        <v>15930</v>
      </c>
      <c r="AM55" s="82" t="n">
        <f aca="false">IF(AK55=1,$R55,"")</f>
        <v>21.661</v>
      </c>
      <c r="AN55" s="81" t="n">
        <f aca="false">IF(AND($D55=1,$N55&gt;=AN$4),1,"")</f>
        <v>1</v>
      </c>
      <c r="AO55" s="82" t="n">
        <f aca="false">IF(AN55=1,$Q55,"")</f>
        <v>15930</v>
      </c>
      <c r="AP55" s="83" t="n">
        <f aca="false">IF(AN55=1,$R55,"")</f>
        <v>21.661</v>
      </c>
      <c r="AQ55" s="82" t="n">
        <f aca="false">IF(AND($D55=1,$N55&gt;=AQ$4),1,"")</f>
        <v>1</v>
      </c>
      <c r="AR55" s="82" t="n">
        <f aca="false">IF(AQ55=1,$Q55,"")</f>
        <v>15930</v>
      </c>
      <c r="AS55" s="82" t="n">
        <f aca="false">IF(AQ55=1,$R55,"")</f>
        <v>21.661</v>
      </c>
      <c r="AT55" s="81" t="n">
        <f aca="false">IF(AND($D55=1,$N55&gt;=AT$4),1,"")</f>
        <v>1</v>
      </c>
      <c r="AU55" s="82" t="n">
        <f aca="false">IF(AT55=1,$Q55,"")</f>
        <v>15930</v>
      </c>
      <c r="AV55" s="83" t="n">
        <f aca="false">IF(AT55=1,$R55,"")</f>
        <v>21.661</v>
      </c>
      <c r="AW55" s="82" t="n">
        <f aca="false">IF(AND($D55=1,$N55&gt;=AW$4),1,"")</f>
        <v>1</v>
      </c>
      <c r="AX55" s="82" t="n">
        <f aca="false">IF(AW55=1,$Q55,"")</f>
        <v>15930</v>
      </c>
      <c r="AY55" s="82" t="n">
        <f aca="false">IF(AW55=1,$R55,"")</f>
        <v>21.661</v>
      </c>
      <c r="AZ55" s="81" t="n">
        <f aca="false">IF(AND($D55=1,$N55&gt;=AZ$4),1,"")</f>
        <v>1</v>
      </c>
      <c r="BA55" s="82" t="n">
        <f aca="false">IF(AZ55=1,$Q55,"")</f>
        <v>15930</v>
      </c>
      <c r="BB55" s="83" t="n">
        <f aca="false">IF(AZ55=1,$R55,"")</f>
        <v>21.661</v>
      </c>
      <c r="BC55" s="82" t="n">
        <f aca="false">IF(AND($D55=1,$N55&gt;=BC$4),1,"")</f>
        <v>1</v>
      </c>
      <c r="BD55" s="82" t="n">
        <f aca="false">IF(BC55=1,$Q55,"")</f>
        <v>15930</v>
      </c>
      <c r="BE55" s="83" t="n">
        <f aca="false">IF(BC55=1,$R55,"")</f>
        <v>21.661</v>
      </c>
    </row>
    <row r="56" customFormat="false" ht="12.75" hidden="false" customHeight="true" outlineLevel="0" collapsed="false">
      <c r="A56" s="77" t="str">
        <f aca="false">IF(N56&lt;=$A$3,1,"")</f>
        <v/>
      </c>
      <c r="B56" s="78" t="str">
        <f aca="false">IF(A56=1,Q56,"")</f>
        <v/>
      </c>
      <c r="C56" s="79" t="str">
        <f aca="false">IF(A56=1,R56,"")</f>
        <v/>
      </c>
      <c r="D56" s="77" t="n">
        <f aca="false">IF(N56&gt;$A$3,1,"")</f>
        <v>1</v>
      </c>
      <c r="E56" s="78" t="n">
        <f aca="false">IF(D56=1,Q56,"")</f>
        <v>26160</v>
      </c>
      <c r="F56" s="79" t="n">
        <f aca="false">IF(D56=1,R56,"")</f>
        <v>28.822</v>
      </c>
      <c r="G56" s="66"/>
      <c r="H56" s="67" t="s">
        <v>25</v>
      </c>
      <c r="I56" s="68" t="s">
        <v>26</v>
      </c>
      <c r="J56" s="69" t="s">
        <v>184</v>
      </c>
      <c r="K56" s="70" t="s">
        <v>185</v>
      </c>
      <c r="L56" s="68" t="s">
        <v>186</v>
      </c>
      <c r="M56" s="68" t="s">
        <v>187</v>
      </c>
      <c r="N56" s="71" t="n">
        <v>39139</v>
      </c>
      <c r="O56" s="68"/>
      <c r="P56" s="71" t="n">
        <v>39356</v>
      </c>
      <c r="Q56" s="72" t="n">
        <v>26160</v>
      </c>
      <c r="R56" s="73" t="n">
        <v>28.822</v>
      </c>
      <c r="S56" s="73"/>
      <c r="T56" s="73" t="n">
        <v>28.822</v>
      </c>
      <c r="V56" s="81" t="n">
        <f aca="false">IF(AND($D56=1,$N56&gt;=V$4),1,"")</f>
        <v>1</v>
      </c>
      <c r="W56" s="82" t="n">
        <f aca="false">IF(V56=1,Q56,"")</f>
        <v>26160</v>
      </c>
      <c r="X56" s="83" t="n">
        <f aca="false">IF(V56=1,R56,"")</f>
        <v>28.822</v>
      </c>
      <c r="Y56" s="82" t="n">
        <f aca="false">IF(AND($D56=1,$N56&gt;=Y$4),1,"")</f>
        <v>1</v>
      </c>
      <c r="Z56" s="82" t="n">
        <f aca="false">IF(Y56=1,$Q56,"")</f>
        <v>26160</v>
      </c>
      <c r="AA56" s="82" t="n">
        <f aca="false">IF(Y56=1,$R56,"")</f>
        <v>28.822</v>
      </c>
      <c r="AB56" s="81" t="n">
        <f aca="false">IF(AND($D56=1,$N56&gt;=AB$4),1,"")</f>
        <v>1</v>
      </c>
      <c r="AC56" s="82" t="n">
        <f aca="false">IF(AB56=1,$Q56,"")</f>
        <v>26160</v>
      </c>
      <c r="AD56" s="83" t="n">
        <f aca="false">IF(AB56=1,$R56,"")</f>
        <v>28.822</v>
      </c>
      <c r="AE56" s="82" t="n">
        <f aca="false">IF(AND($D56=1,$N56&gt;=AE$4),1,"")</f>
        <v>1</v>
      </c>
      <c r="AF56" s="82" t="n">
        <f aca="false">IF(AE56=1,$Q56,"")</f>
        <v>26160</v>
      </c>
      <c r="AG56" s="82" t="n">
        <f aca="false">IF(AE56=1,$R56,"")</f>
        <v>28.822</v>
      </c>
      <c r="AH56" s="81" t="n">
        <f aca="false">IF(AND($D56=1,$N56&gt;=AH$4),1,"")</f>
        <v>1</v>
      </c>
      <c r="AI56" s="82" t="n">
        <f aca="false">IF(AH56=1,$Q56,"")</f>
        <v>26160</v>
      </c>
      <c r="AJ56" s="83" t="n">
        <f aca="false">IF(AH56=1,$R56,"")</f>
        <v>28.822</v>
      </c>
      <c r="AK56" s="82" t="n">
        <f aca="false">IF(AND($D56=1,$N56&gt;=AK$4),1,"")</f>
        <v>1</v>
      </c>
      <c r="AL56" s="82" t="n">
        <f aca="false">IF(AK56=1,$Q56,"")</f>
        <v>26160</v>
      </c>
      <c r="AM56" s="82" t="n">
        <f aca="false">IF(AK56=1,$R56,"")</f>
        <v>28.822</v>
      </c>
      <c r="AN56" s="81" t="n">
        <f aca="false">IF(AND($D56=1,$N56&gt;=AN$4),1,"")</f>
        <v>1</v>
      </c>
      <c r="AO56" s="82" t="n">
        <f aca="false">IF(AN56=1,$Q56,"")</f>
        <v>26160</v>
      </c>
      <c r="AP56" s="83" t="n">
        <f aca="false">IF(AN56=1,$R56,"")</f>
        <v>28.822</v>
      </c>
      <c r="AQ56" s="82" t="n">
        <f aca="false">IF(AND($D56=1,$N56&gt;=AQ$4),1,"")</f>
        <v>1</v>
      </c>
      <c r="AR56" s="82" t="n">
        <f aca="false">IF(AQ56=1,$Q56,"")</f>
        <v>26160</v>
      </c>
      <c r="AS56" s="82" t="n">
        <f aca="false">IF(AQ56=1,$R56,"")</f>
        <v>28.822</v>
      </c>
      <c r="AT56" s="81" t="n">
        <f aca="false">IF(AND($D56=1,$N56&gt;=AT$4),1,"")</f>
        <v>1</v>
      </c>
      <c r="AU56" s="82" t="n">
        <f aca="false">IF(AT56=1,$Q56,"")</f>
        <v>26160</v>
      </c>
      <c r="AV56" s="83" t="n">
        <f aca="false">IF(AT56=1,$R56,"")</f>
        <v>28.822</v>
      </c>
      <c r="AW56" s="82" t="n">
        <f aca="false">IF(AND($D56=1,$N56&gt;=AW$4),1,"")</f>
        <v>1</v>
      </c>
      <c r="AX56" s="82" t="n">
        <f aca="false">IF(AW56=1,$Q56,"")</f>
        <v>26160</v>
      </c>
      <c r="AY56" s="82" t="n">
        <f aca="false">IF(AW56=1,$R56,"")</f>
        <v>28.822</v>
      </c>
      <c r="AZ56" s="81" t="n">
        <f aca="false">IF(AND($D56=1,$N56&gt;=AZ$4),1,"")</f>
        <v>1</v>
      </c>
      <c r="BA56" s="82" t="n">
        <f aca="false">IF(AZ56=1,$Q56,"")</f>
        <v>26160</v>
      </c>
      <c r="BB56" s="83" t="n">
        <f aca="false">IF(AZ56=1,$R56,"")</f>
        <v>28.822</v>
      </c>
      <c r="BC56" s="82" t="n">
        <f aca="false">IF(AND($D56=1,$N56&gt;=BC$4),1,"")</f>
        <v>1</v>
      </c>
      <c r="BD56" s="82" t="n">
        <f aca="false">IF(BC56=1,$Q56,"")</f>
        <v>26160</v>
      </c>
      <c r="BE56" s="83" t="n">
        <f aca="false">IF(BC56=1,$R56,"")</f>
        <v>28.822</v>
      </c>
    </row>
    <row r="57" customFormat="false" ht="12.75" hidden="false" customHeight="true" outlineLevel="0" collapsed="false">
      <c r="A57" s="77" t="n">
        <f aca="false">IF(N57&lt;=$A$3,1,"")</f>
        <v>1</v>
      </c>
      <c r="B57" s="78" t="n">
        <f aca="false">IF(A57=1,Q57,"")</f>
        <v>32542</v>
      </c>
      <c r="C57" s="79" t="n">
        <f aca="false">IF(A57=1,R57,"")</f>
        <v>35</v>
      </c>
      <c r="D57" s="77" t="str">
        <f aca="false">IF(N57&gt;$A$3,1,"")</f>
        <v/>
      </c>
      <c r="E57" s="78" t="str">
        <f aca="false">IF(D57=1,Q57,"")</f>
        <v/>
      </c>
      <c r="F57" s="79" t="str">
        <f aca="false">IF(D57=1,R57,"")</f>
        <v/>
      </c>
      <c r="G57" s="66"/>
      <c r="H57" s="67" t="s">
        <v>25</v>
      </c>
      <c r="I57" s="68" t="s">
        <v>26</v>
      </c>
      <c r="J57" s="69" t="s">
        <v>188</v>
      </c>
      <c r="K57" s="70" t="n">
        <v>373370</v>
      </c>
      <c r="L57" s="68" t="s">
        <v>189</v>
      </c>
      <c r="M57" s="68" t="s">
        <v>190</v>
      </c>
      <c r="N57" s="71" t="n">
        <v>38350</v>
      </c>
      <c r="O57" s="68"/>
      <c r="P57" s="71" t="n">
        <v>39356</v>
      </c>
      <c r="Q57" s="72" t="n">
        <v>32542</v>
      </c>
      <c r="R57" s="73" t="n">
        <v>35</v>
      </c>
      <c r="S57" s="73"/>
      <c r="T57" s="73" t="n">
        <v>35</v>
      </c>
      <c r="V57" s="81" t="str">
        <f aca="false">IF(AND($D57=1,$N57&gt;=V$4),1,"")</f>
        <v/>
      </c>
      <c r="W57" s="82" t="str">
        <f aca="false">IF(V57=1,Q57,"")</f>
        <v/>
      </c>
      <c r="X57" s="83" t="str">
        <f aca="false">IF(V57=1,R57,"")</f>
        <v/>
      </c>
      <c r="Y57" s="82" t="str">
        <f aca="false">IF(AND($D57=1,$N57&gt;=Y$4),1,"")</f>
        <v/>
      </c>
      <c r="Z57" s="82" t="str">
        <f aca="false">IF(Y57=1,$Q57,"")</f>
        <v/>
      </c>
      <c r="AA57" s="82" t="str">
        <f aca="false">IF(Y57=1,$R57,"")</f>
        <v/>
      </c>
      <c r="AB57" s="81" t="str">
        <f aca="false">IF(AND($D57=1,$N57&gt;=AB$4),1,"")</f>
        <v/>
      </c>
      <c r="AC57" s="82" t="str">
        <f aca="false">IF(AB57=1,$Q57,"")</f>
        <v/>
      </c>
      <c r="AD57" s="83" t="str">
        <f aca="false">IF(AB57=1,$R57,"")</f>
        <v/>
      </c>
      <c r="AE57" s="82" t="str">
        <f aca="false">IF(AND($D57=1,$N57&gt;=AE$4),1,"")</f>
        <v/>
      </c>
      <c r="AF57" s="82" t="str">
        <f aca="false">IF(AE57=1,$Q57,"")</f>
        <v/>
      </c>
      <c r="AG57" s="82" t="str">
        <f aca="false">IF(AE57=1,$R57,"")</f>
        <v/>
      </c>
      <c r="AH57" s="81" t="str">
        <f aca="false">IF(AND($D57=1,$N57&gt;=AH$4),1,"")</f>
        <v/>
      </c>
      <c r="AI57" s="82" t="str">
        <f aca="false">IF(AH57=1,$Q57,"")</f>
        <v/>
      </c>
      <c r="AJ57" s="83" t="str">
        <f aca="false">IF(AH57=1,$R57,"")</f>
        <v/>
      </c>
      <c r="AK57" s="82" t="str">
        <f aca="false">IF(AND($D57=1,$N57&gt;=AK$4),1,"")</f>
        <v/>
      </c>
      <c r="AL57" s="82" t="str">
        <f aca="false">IF(AK57=1,$Q57,"")</f>
        <v/>
      </c>
      <c r="AM57" s="82" t="str">
        <f aca="false">IF(AK57=1,$R57,"")</f>
        <v/>
      </c>
      <c r="AN57" s="81" t="str">
        <f aca="false">IF(AND($D57=1,$N57&gt;=AN$4),1,"")</f>
        <v/>
      </c>
      <c r="AO57" s="82" t="str">
        <f aca="false">IF(AN57=1,$Q57,"")</f>
        <v/>
      </c>
      <c r="AP57" s="83" t="str">
        <f aca="false">IF(AN57=1,$R57,"")</f>
        <v/>
      </c>
      <c r="AQ57" s="82" t="str">
        <f aca="false">IF(AND($D57=1,$N57&gt;=AQ$4),1,"")</f>
        <v/>
      </c>
      <c r="AR57" s="82" t="str">
        <f aca="false">IF(AQ57=1,$Q57,"")</f>
        <v/>
      </c>
      <c r="AS57" s="82" t="str">
        <f aca="false">IF(AQ57=1,$R57,"")</f>
        <v/>
      </c>
      <c r="AT57" s="81" t="str">
        <f aca="false">IF(AND($D57=1,$N57&gt;=AT$4),1,"")</f>
        <v/>
      </c>
      <c r="AU57" s="82" t="str">
        <f aca="false">IF(AT57=1,$Q57,"")</f>
        <v/>
      </c>
      <c r="AV57" s="83" t="str">
        <f aca="false">IF(AT57=1,$R57,"")</f>
        <v/>
      </c>
      <c r="AW57" s="82" t="str">
        <f aca="false">IF(AND($D57=1,$N57&gt;=AW$4),1,"")</f>
        <v/>
      </c>
      <c r="AX57" s="82" t="str">
        <f aca="false">IF(AW57=1,$Q57,"")</f>
        <v/>
      </c>
      <c r="AY57" s="82" t="str">
        <f aca="false">IF(AW57=1,$R57,"")</f>
        <v/>
      </c>
      <c r="AZ57" s="81" t="str">
        <f aca="false">IF(AND($D57=1,$N57&gt;=AZ$4),1,"")</f>
        <v/>
      </c>
      <c r="BA57" s="82" t="str">
        <f aca="false">IF(AZ57=1,$Q57,"")</f>
        <v/>
      </c>
      <c r="BB57" s="83" t="str">
        <f aca="false">IF(AZ57=1,$R57,"")</f>
        <v/>
      </c>
      <c r="BC57" s="82" t="str">
        <f aca="false">IF(AND($D57=1,$N57&gt;=BC$4),1,"")</f>
        <v/>
      </c>
      <c r="BD57" s="82" t="str">
        <f aca="false">IF(BC57=1,$Q57,"")</f>
        <v/>
      </c>
      <c r="BE57" s="83" t="str">
        <f aca="false">IF(BC57=1,$R57,"")</f>
        <v/>
      </c>
    </row>
    <row r="58" customFormat="false" ht="12.75" hidden="false" customHeight="true" outlineLevel="0" collapsed="false">
      <c r="A58" s="77" t="str">
        <f aca="false">IF(N58&lt;=$A$3,1,"")</f>
        <v/>
      </c>
      <c r="B58" s="78" t="str">
        <f aca="false">IF(A58=1,Q58,"")</f>
        <v/>
      </c>
      <c r="C58" s="79" t="str">
        <f aca="false">IF(A58=1,R58,"")</f>
        <v/>
      </c>
      <c r="D58" s="77" t="n">
        <f aca="false">IF(N58&gt;$A$3,1,"")</f>
        <v>1</v>
      </c>
      <c r="E58" s="78" t="n">
        <f aca="false">IF(D58=1,Q58,"")</f>
        <v>695</v>
      </c>
      <c r="F58" s="79" t="n">
        <f aca="false">IF(D58=1,R58,"")</f>
        <v>19.0985</v>
      </c>
      <c r="G58" s="66"/>
      <c r="H58" s="67" t="s">
        <v>25</v>
      </c>
      <c r="I58" s="68" t="s">
        <v>26</v>
      </c>
      <c r="J58" s="69" t="s">
        <v>191</v>
      </c>
      <c r="K58" s="70" t="s">
        <v>192</v>
      </c>
      <c r="L58" s="68" t="s">
        <v>153</v>
      </c>
      <c r="M58" s="68" t="s">
        <v>193</v>
      </c>
      <c r="N58" s="71" t="n">
        <v>38883</v>
      </c>
      <c r="O58" s="68"/>
      <c r="P58" s="71" t="n">
        <v>39356</v>
      </c>
      <c r="Q58" s="72" t="n">
        <v>695</v>
      </c>
      <c r="R58" s="73" t="n">
        <v>19.0985</v>
      </c>
      <c r="S58" s="73"/>
      <c r="T58" s="73" t="n">
        <v>19.0985</v>
      </c>
      <c r="V58" s="81" t="n">
        <f aca="false">IF(AND($D58=1,$N58&gt;=V$4),1,"")</f>
        <v>1</v>
      </c>
      <c r="W58" s="82" t="n">
        <f aca="false">IF(V58=1,Q58,"")</f>
        <v>695</v>
      </c>
      <c r="X58" s="83" t="n">
        <f aca="false">IF(V58=1,R58,"")</f>
        <v>19.0985</v>
      </c>
      <c r="Y58" s="82" t="n">
        <f aca="false">IF(AND($D58=1,$N58&gt;=Y$4),1,"")</f>
        <v>1</v>
      </c>
      <c r="Z58" s="82" t="n">
        <f aca="false">IF(Y58=1,$Q58,"")</f>
        <v>695</v>
      </c>
      <c r="AA58" s="82" t="n">
        <f aca="false">IF(Y58=1,$R58,"")</f>
        <v>19.0985</v>
      </c>
      <c r="AB58" s="81" t="n">
        <f aca="false">IF(AND($D58=1,$N58&gt;=AB$4),1,"")</f>
        <v>1</v>
      </c>
      <c r="AC58" s="82" t="n">
        <f aca="false">IF(AB58=1,$Q58,"")</f>
        <v>695</v>
      </c>
      <c r="AD58" s="83" t="n">
        <f aca="false">IF(AB58=1,$R58,"")</f>
        <v>19.0985</v>
      </c>
      <c r="AE58" s="82" t="n">
        <f aca="false">IF(AND($D58=1,$N58&gt;=AE$4),1,"")</f>
        <v>1</v>
      </c>
      <c r="AF58" s="82" t="n">
        <f aca="false">IF(AE58=1,$Q58,"")</f>
        <v>695</v>
      </c>
      <c r="AG58" s="82" t="n">
        <f aca="false">IF(AE58=1,$R58,"")</f>
        <v>19.0985</v>
      </c>
      <c r="AH58" s="81" t="n">
        <f aca="false">IF(AND($D58=1,$N58&gt;=AH$4),1,"")</f>
        <v>1</v>
      </c>
      <c r="AI58" s="82" t="n">
        <f aca="false">IF(AH58=1,$Q58,"")</f>
        <v>695</v>
      </c>
      <c r="AJ58" s="83" t="n">
        <f aca="false">IF(AH58=1,$R58,"")</f>
        <v>19.0985</v>
      </c>
      <c r="AK58" s="82" t="n">
        <f aca="false">IF(AND($D58=1,$N58&gt;=AK$4),1,"")</f>
        <v>1</v>
      </c>
      <c r="AL58" s="82" t="n">
        <f aca="false">IF(AK58=1,$Q58,"")</f>
        <v>695</v>
      </c>
      <c r="AM58" s="82" t="n">
        <f aca="false">IF(AK58=1,$R58,"")</f>
        <v>19.0985</v>
      </c>
      <c r="AN58" s="81" t="str">
        <f aca="false">IF(AND($D58=1,$N58&gt;=AN$4),1,"")</f>
        <v/>
      </c>
      <c r="AO58" s="82" t="str">
        <f aca="false">IF(AN58=1,$Q58,"")</f>
        <v/>
      </c>
      <c r="AP58" s="83" t="str">
        <f aca="false">IF(AN58=1,$R58,"")</f>
        <v/>
      </c>
      <c r="AQ58" s="82" t="str">
        <f aca="false">IF(AND($D58=1,$N58&gt;=AQ$4),1,"")</f>
        <v/>
      </c>
      <c r="AR58" s="82" t="str">
        <f aca="false">IF(AQ58=1,$Q58,"")</f>
        <v/>
      </c>
      <c r="AS58" s="82" t="str">
        <f aca="false">IF(AQ58=1,$R58,"")</f>
        <v/>
      </c>
      <c r="AT58" s="81" t="str">
        <f aca="false">IF(AND($D58=1,$N58&gt;=AT$4),1,"")</f>
        <v/>
      </c>
      <c r="AU58" s="82" t="str">
        <f aca="false">IF(AT58=1,$Q58,"")</f>
        <v/>
      </c>
      <c r="AV58" s="83" t="str">
        <f aca="false">IF(AT58=1,$R58,"")</f>
        <v/>
      </c>
      <c r="AW58" s="82" t="str">
        <f aca="false">IF(AND($D58=1,$N58&gt;=AW$4),1,"")</f>
        <v/>
      </c>
      <c r="AX58" s="82" t="str">
        <f aca="false">IF(AW58=1,$Q58,"")</f>
        <v/>
      </c>
      <c r="AY58" s="82" t="str">
        <f aca="false">IF(AW58=1,$R58,"")</f>
        <v/>
      </c>
      <c r="AZ58" s="81" t="str">
        <f aca="false">IF(AND($D58=1,$N58&gt;=AZ$4),1,"")</f>
        <v/>
      </c>
      <c r="BA58" s="82" t="str">
        <f aca="false">IF(AZ58=1,$Q58,"")</f>
        <v/>
      </c>
      <c r="BB58" s="83" t="str">
        <f aca="false">IF(AZ58=1,$R58,"")</f>
        <v/>
      </c>
      <c r="BC58" s="82" t="str">
        <f aca="false">IF(AND($D58=1,$N58&gt;=BC$4),1,"")</f>
        <v/>
      </c>
      <c r="BD58" s="82" t="str">
        <f aca="false">IF(BC58=1,$Q58,"")</f>
        <v/>
      </c>
      <c r="BE58" s="83" t="str">
        <f aca="false">IF(BC58=1,$R58,"")</f>
        <v/>
      </c>
    </row>
    <row r="59" customFormat="false" ht="12.75" hidden="false" customHeight="true" outlineLevel="0" collapsed="false">
      <c r="A59" s="77" t="str">
        <f aca="false">IF(N59&lt;=$A$3,1,"")</f>
        <v/>
      </c>
      <c r="B59" s="78" t="str">
        <f aca="false">IF(A59=1,Q59,"")</f>
        <v/>
      </c>
      <c r="C59" s="79" t="str">
        <f aca="false">IF(A59=1,R59,"")</f>
        <v/>
      </c>
      <c r="D59" s="77" t="n">
        <f aca="false">IF(N59&gt;$A$3,1,"")</f>
        <v>1</v>
      </c>
      <c r="E59" s="78" t="n">
        <f aca="false">IF(D59=1,Q59,"")</f>
        <v>10000</v>
      </c>
      <c r="F59" s="79" t="n">
        <f aca="false">IF(D59=1,R59,"")</f>
        <v>17.51</v>
      </c>
      <c r="G59" s="66"/>
      <c r="H59" s="67" t="s">
        <v>25</v>
      </c>
      <c r="I59" s="68" t="s">
        <v>26</v>
      </c>
      <c r="J59" s="69" t="s">
        <v>194</v>
      </c>
      <c r="K59" s="70" t="s">
        <v>195</v>
      </c>
      <c r="L59" s="68" t="s">
        <v>196</v>
      </c>
      <c r="M59" s="68" t="s">
        <v>197</v>
      </c>
      <c r="N59" s="71" t="n">
        <v>39077</v>
      </c>
      <c r="O59" s="68"/>
      <c r="P59" s="71" t="n">
        <v>39356</v>
      </c>
      <c r="Q59" s="72" t="n">
        <v>10000</v>
      </c>
      <c r="R59" s="73" t="n">
        <v>17.51</v>
      </c>
      <c r="S59" s="73"/>
      <c r="T59" s="73" t="n">
        <v>17.51</v>
      </c>
      <c r="V59" s="81" t="n">
        <f aca="false">IF(AND($D59=1,$N59&gt;=V$4),1,"")</f>
        <v>1</v>
      </c>
      <c r="W59" s="82" t="n">
        <f aca="false">IF(V59=1,Q59,"")</f>
        <v>10000</v>
      </c>
      <c r="X59" s="83" t="n">
        <f aca="false">IF(V59=1,R59,"")</f>
        <v>17.51</v>
      </c>
      <c r="Y59" s="82" t="n">
        <f aca="false">IF(AND($D59=1,$N59&gt;=Y$4),1,"")</f>
        <v>1</v>
      </c>
      <c r="Z59" s="82" t="n">
        <f aca="false">IF(Y59=1,$Q59,"")</f>
        <v>10000</v>
      </c>
      <c r="AA59" s="82" t="n">
        <f aca="false">IF(Y59=1,$R59,"")</f>
        <v>17.51</v>
      </c>
      <c r="AB59" s="81" t="n">
        <f aca="false">IF(AND($D59=1,$N59&gt;=AB$4),1,"")</f>
        <v>1</v>
      </c>
      <c r="AC59" s="82" t="n">
        <f aca="false">IF(AB59=1,$Q59,"")</f>
        <v>10000</v>
      </c>
      <c r="AD59" s="83" t="n">
        <f aca="false">IF(AB59=1,$R59,"")</f>
        <v>17.51</v>
      </c>
      <c r="AE59" s="82" t="n">
        <f aca="false">IF(AND($D59=1,$N59&gt;=AE$4),1,"")</f>
        <v>1</v>
      </c>
      <c r="AF59" s="82" t="n">
        <f aca="false">IF(AE59=1,$Q59,"")</f>
        <v>10000</v>
      </c>
      <c r="AG59" s="82" t="n">
        <f aca="false">IF(AE59=1,$R59,"")</f>
        <v>17.51</v>
      </c>
      <c r="AH59" s="81" t="n">
        <f aca="false">IF(AND($D59=1,$N59&gt;=AH$4),1,"")</f>
        <v>1</v>
      </c>
      <c r="AI59" s="82" t="n">
        <f aca="false">IF(AH59=1,$Q59,"")</f>
        <v>10000</v>
      </c>
      <c r="AJ59" s="83" t="n">
        <f aca="false">IF(AH59=1,$R59,"")</f>
        <v>17.51</v>
      </c>
      <c r="AK59" s="82" t="n">
        <f aca="false">IF(AND($D59=1,$N59&gt;=AK$4),1,"")</f>
        <v>1</v>
      </c>
      <c r="AL59" s="82" t="n">
        <f aca="false">IF(AK59=1,$Q59,"")</f>
        <v>10000</v>
      </c>
      <c r="AM59" s="82" t="n">
        <f aca="false">IF(AK59=1,$R59,"")</f>
        <v>17.51</v>
      </c>
      <c r="AN59" s="81" t="n">
        <f aca="false">IF(AND($D59=1,$N59&gt;=AN$4),1,"")</f>
        <v>1</v>
      </c>
      <c r="AO59" s="82" t="n">
        <f aca="false">IF(AN59=1,$Q59,"")</f>
        <v>10000</v>
      </c>
      <c r="AP59" s="83" t="n">
        <f aca="false">IF(AN59=1,$R59,"")</f>
        <v>17.51</v>
      </c>
      <c r="AQ59" s="82" t="n">
        <f aca="false">IF(AND($D59=1,$N59&gt;=AQ$4),1,"")</f>
        <v>1</v>
      </c>
      <c r="AR59" s="82" t="n">
        <f aca="false">IF(AQ59=1,$Q59,"")</f>
        <v>10000</v>
      </c>
      <c r="AS59" s="82" t="n">
        <f aca="false">IF(AQ59=1,$R59,"")</f>
        <v>17.51</v>
      </c>
      <c r="AT59" s="81" t="n">
        <f aca="false">IF(AND($D59=1,$N59&gt;=AT$4),1,"")</f>
        <v>1</v>
      </c>
      <c r="AU59" s="82" t="n">
        <f aca="false">IF(AT59=1,$Q59,"")</f>
        <v>10000</v>
      </c>
      <c r="AV59" s="83" t="n">
        <f aca="false">IF(AT59=1,$R59,"")</f>
        <v>17.51</v>
      </c>
      <c r="AW59" s="82" t="n">
        <f aca="false">IF(AND($D59=1,$N59&gt;=AW$4),1,"")</f>
        <v>1</v>
      </c>
      <c r="AX59" s="82" t="n">
        <f aca="false">IF(AW59=1,$Q59,"")</f>
        <v>10000</v>
      </c>
      <c r="AY59" s="82" t="n">
        <f aca="false">IF(AW59=1,$R59,"")</f>
        <v>17.51</v>
      </c>
      <c r="AZ59" s="81" t="n">
        <f aca="false">IF(AND($D59=1,$N59&gt;=AZ$4),1,"")</f>
        <v>1</v>
      </c>
      <c r="BA59" s="82" t="n">
        <f aca="false">IF(AZ59=1,$Q59,"")</f>
        <v>10000</v>
      </c>
      <c r="BB59" s="83" t="n">
        <f aca="false">IF(AZ59=1,$R59,"")</f>
        <v>17.51</v>
      </c>
      <c r="BC59" s="82" t="n">
        <f aca="false">IF(AND($D59=1,$N59&gt;=BC$4),1,"")</f>
        <v>1</v>
      </c>
      <c r="BD59" s="82" t="n">
        <f aca="false">IF(BC59=1,$Q59,"")</f>
        <v>10000</v>
      </c>
      <c r="BE59" s="83" t="n">
        <f aca="false">IF(BC59=1,$R59,"")</f>
        <v>17.51</v>
      </c>
    </row>
    <row r="60" customFormat="false" ht="12.75" hidden="false" customHeight="false" outlineLevel="0" collapsed="false">
      <c r="A60" s="77" t="str">
        <f aca="false">IF(N60&lt;=$A$3,1,"")</f>
        <v/>
      </c>
      <c r="B60" s="78" t="str">
        <f aca="false">IF(A60=1,Q60,"")</f>
        <v/>
      </c>
      <c r="C60" s="79" t="str">
        <f aca="false">IF(A60=1,R60,"")</f>
        <v/>
      </c>
      <c r="D60" s="77" t="n">
        <f aca="false">IF(N60&gt;$A$3,1,"")</f>
        <v>1</v>
      </c>
      <c r="E60" s="78" t="n">
        <f aca="false">IF(D60=1,Q60,"")</f>
        <v>21700</v>
      </c>
      <c r="F60" s="79" t="n">
        <f aca="false">IF(D60=1,R60,"")</f>
        <v>26</v>
      </c>
      <c r="G60" s="80"/>
      <c r="H60" s="67" t="s">
        <v>25</v>
      </c>
      <c r="I60" s="68" t="s">
        <v>26</v>
      </c>
      <c r="J60" s="69" t="s">
        <v>198</v>
      </c>
      <c r="K60" s="70" t="s">
        <v>199</v>
      </c>
      <c r="L60" s="68" t="s">
        <v>200</v>
      </c>
      <c r="M60" s="68" t="s">
        <v>201</v>
      </c>
      <c r="N60" s="71" t="n">
        <v>38877</v>
      </c>
      <c r="O60" s="68"/>
      <c r="P60" s="71" t="n">
        <v>39356</v>
      </c>
      <c r="Q60" s="72" t="n">
        <v>21700</v>
      </c>
      <c r="R60" s="73" t="n">
        <v>26</v>
      </c>
      <c r="S60" s="73"/>
      <c r="T60" s="73" t="n">
        <v>26</v>
      </c>
      <c r="V60" s="81" t="n">
        <f aca="false">IF(AND($D60=1,$N60&gt;=V$4),1,"")</f>
        <v>1</v>
      </c>
      <c r="W60" s="82" t="n">
        <f aca="false">IF(V60=1,Q60,"")</f>
        <v>21700</v>
      </c>
      <c r="X60" s="83" t="n">
        <f aca="false">IF(V60=1,R60,"")</f>
        <v>26</v>
      </c>
      <c r="Y60" s="82" t="n">
        <f aca="false">IF(AND($D60=1,$N60&gt;=Y$4),1,"")</f>
        <v>1</v>
      </c>
      <c r="Z60" s="82" t="n">
        <f aca="false">IF(Y60=1,$Q60,"")</f>
        <v>21700</v>
      </c>
      <c r="AA60" s="82" t="n">
        <f aca="false">IF(Y60=1,$R60,"")</f>
        <v>26</v>
      </c>
      <c r="AB60" s="81" t="n">
        <f aca="false">IF(AND($D60=1,$N60&gt;=AB$4),1,"")</f>
        <v>1</v>
      </c>
      <c r="AC60" s="82" t="n">
        <f aca="false">IF(AB60=1,$Q60,"")</f>
        <v>21700</v>
      </c>
      <c r="AD60" s="83" t="n">
        <f aca="false">IF(AB60=1,$R60,"")</f>
        <v>26</v>
      </c>
      <c r="AE60" s="82" t="n">
        <f aca="false">IF(AND($D60=1,$N60&gt;=AE$4),1,"")</f>
        <v>1</v>
      </c>
      <c r="AF60" s="82" t="n">
        <f aca="false">IF(AE60=1,$Q60,"")</f>
        <v>21700</v>
      </c>
      <c r="AG60" s="82" t="n">
        <f aca="false">IF(AE60=1,$R60,"")</f>
        <v>26</v>
      </c>
      <c r="AH60" s="81" t="n">
        <f aca="false">IF(AND($D60=1,$N60&gt;=AH$4),1,"")</f>
        <v>1</v>
      </c>
      <c r="AI60" s="82" t="n">
        <f aca="false">IF(AH60=1,$Q60,"")</f>
        <v>21700</v>
      </c>
      <c r="AJ60" s="83" t="n">
        <f aca="false">IF(AH60=1,$R60,"")</f>
        <v>26</v>
      </c>
      <c r="AK60" s="82" t="n">
        <f aca="false">IF(AND($D60=1,$N60&gt;=AK$4),1,"")</f>
        <v>1</v>
      </c>
      <c r="AL60" s="82" t="n">
        <f aca="false">IF(AK60=1,$Q60,"")</f>
        <v>21700</v>
      </c>
      <c r="AM60" s="82" t="n">
        <f aca="false">IF(AK60=1,$R60,"")</f>
        <v>26</v>
      </c>
      <c r="AN60" s="81" t="str">
        <f aca="false">IF(AND($D60=1,$N60&gt;=AN$4),1,"")</f>
        <v/>
      </c>
      <c r="AO60" s="82" t="str">
        <f aca="false">IF(AN60=1,$Q60,"")</f>
        <v/>
      </c>
      <c r="AP60" s="83" t="str">
        <f aca="false">IF(AN60=1,$R60,"")</f>
        <v/>
      </c>
      <c r="AQ60" s="82" t="str">
        <f aca="false">IF(AND($D60=1,$N60&gt;=AQ$4),1,"")</f>
        <v/>
      </c>
      <c r="AR60" s="82" t="str">
        <f aca="false">IF(AQ60=1,$Q60,"")</f>
        <v/>
      </c>
      <c r="AS60" s="82" t="str">
        <f aca="false">IF(AQ60=1,$R60,"")</f>
        <v/>
      </c>
      <c r="AT60" s="81" t="str">
        <f aca="false">IF(AND($D60=1,$N60&gt;=AT$4),1,"")</f>
        <v/>
      </c>
      <c r="AU60" s="82" t="str">
        <f aca="false">IF(AT60=1,$Q60,"")</f>
        <v/>
      </c>
      <c r="AV60" s="83" t="str">
        <f aca="false">IF(AT60=1,$R60,"")</f>
        <v/>
      </c>
      <c r="AW60" s="82" t="str">
        <f aca="false">IF(AND($D60=1,$N60&gt;=AW$4),1,"")</f>
        <v/>
      </c>
      <c r="AX60" s="82" t="str">
        <f aca="false">IF(AW60=1,$Q60,"")</f>
        <v/>
      </c>
      <c r="AY60" s="82" t="str">
        <f aca="false">IF(AW60=1,$R60,"")</f>
        <v/>
      </c>
      <c r="AZ60" s="81" t="str">
        <f aca="false">IF(AND($D60=1,$N60&gt;=AZ$4),1,"")</f>
        <v/>
      </c>
      <c r="BA60" s="82" t="str">
        <f aca="false">IF(AZ60=1,$Q60,"")</f>
        <v/>
      </c>
      <c r="BB60" s="83" t="str">
        <f aca="false">IF(AZ60=1,$R60,"")</f>
        <v/>
      </c>
      <c r="BC60" s="82" t="str">
        <f aca="false">IF(AND($D60=1,$N60&gt;=BC$4),1,"")</f>
        <v/>
      </c>
      <c r="BD60" s="82" t="str">
        <f aca="false">IF(BC60=1,$Q60,"")</f>
        <v/>
      </c>
      <c r="BE60" s="83" t="str">
        <f aca="false">IF(BC60=1,$R60,"")</f>
        <v/>
      </c>
    </row>
    <row r="61" customFormat="false" ht="12.75" hidden="false" customHeight="false" outlineLevel="0" collapsed="false">
      <c r="A61" s="77" t="n">
        <f aca="false">IF(N61&lt;=$A$3,1,"")</f>
        <v>1</v>
      </c>
      <c r="B61" s="78" t="n">
        <f aca="false">IF(A61=1,Q61,"")</f>
        <v>0</v>
      </c>
      <c r="C61" s="79" t="n">
        <f aca="false">IF(A61=1,R61,"")</f>
        <v>10.51</v>
      </c>
      <c r="D61" s="77" t="str">
        <f aca="false">IF(N61&gt;$A$3,1,"")</f>
        <v/>
      </c>
      <c r="E61" s="78" t="str">
        <f aca="false">IF(D61=1,Q61,"")</f>
        <v/>
      </c>
      <c r="F61" s="79" t="str">
        <f aca="false">IF(D61=1,R61,"")</f>
        <v/>
      </c>
      <c r="G61" s="80"/>
      <c r="H61" s="67" t="s">
        <v>25</v>
      </c>
      <c r="I61" s="68" t="s">
        <v>26</v>
      </c>
      <c r="J61" s="69" t="s">
        <v>202</v>
      </c>
      <c r="K61" s="70"/>
      <c r="L61" s="68" t="s">
        <v>203</v>
      </c>
      <c r="M61" s="68" t="s">
        <v>204</v>
      </c>
      <c r="N61" s="71" t="n">
        <v>38639</v>
      </c>
      <c r="O61" s="68"/>
      <c r="P61" s="71" t="n">
        <v>39356</v>
      </c>
      <c r="Q61" s="72"/>
      <c r="R61" s="73" t="n">
        <v>10.51</v>
      </c>
      <c r="S61" s="73"/>
      <c r="T61" s="73" t="n">
        <v>10.51</v>
      </c>
      <c r="V61" s="81" t="str">
        <f aca="false">IF(AND($D61=1,$N61&gt;=V$4),1,"")</f>
        <v/>
      </c>
      <c r="W61" s="82" t="str">
        <f aca="false">IF(V61=1,Q61,"")</f>
        <v/>
      </c>
      <c r="X61" s="83" t="str">
        <f aca="false">IF(V61=1,R61,"")</f>
        <v/>
      </c>
      <c r="Y61" s="82" t="str">
        <f aca="false">IF(AND($D61=1,$N61&gt;=Y$4),1,"")</f>
        <v/>
      </c>
      <c r="Z61" s="82" t="str">
        <f aca="false">IF(Y61=1,$Q61,"")</f>
        <v/>
      </c>
      <c r="AA61" s="82" t="str">
        <f aca="false">IF(Y61=1,$R61,"")</f>
        <v/>
      </c>
      <c r="AB61" s="81" t="str">
        <f aca="false">IF(AND($D61=1,$N61&gt;=AB$4),1,"")</f>
        <v/>
      </c>
      <c r="AC61" s="82" t="str">
        <f aca="false">IF(AB61=1,$Q61,"")</f>
        <v/>
      </c>
      <c r="AD61" s="83" t="str">
        <f aca="false">IF(AB61=1,$R61,"")</f>
        <v/>
      </c>
      <c r="AE61" s="82" t="str">
        <f aca="false">IF(AND($D61=1,$N61&gt;=AE$4),1,"")</f>
        <v/>
      </c>
      <c r="AF61" s="82" t="str">
        <f aca="false">IF(AE61=1,$Q61,"")</f>
        <v/>
      </c>
      <c r="AG61" s="82" t="str">
        <f aca="false">IF(AE61=1,$R61,"")</f>
        <v/>
      </c>
      <c r="AH61" s="81" t="str">
        <f aca="false">IF(AND($D61=1,$N61&gt;=AH$4),1,"")</f>
        <v/>
      </c>
      <c r="AI61" s="82" t="str">
        <f aca="false">IF(AH61=1,$Q61,"")</f>
        <v/>
      </c>
      <c r="AJ61" s="83" t="str">
        <f aca="false">IF(AH61=1,$R61,"")</f>
        <v/>
      </c>
      <c r="AK61" s="82" t="str">
        <f aca="false">IF(AND($D61=1,$N61&gt;=AK$4),1,"")</f>
        <v/>
      </c>
      <c r="AL61" s="82" t="str">
        <f aca="false">IF(AK61=1,$Q61,"")</f>
        <v/>
      </c>
      <c r="AM61" s="82" t="str">
        <f aca="false">IF(AK61=1,$R61,"")</f>
        <v/>
      </c>
      <c r="AN61" s="81" t="str">
        <f aca="false">IF(AND($D61=1,$N61&gt;=AN$4),1,"")</f>
        <v/>
      </c>
      <c r="AO61" s="82" t="str">
        <f aca="false">IF(AN61=1,$Q61,"")</f>
        <v/>
      </c>
      <c r="AP61" s="83" t="str">
        <f aca="false">IF(AN61=1,$R61,"")</f>
        <v/>
      </c>
      <c r="AQ61" s="82" t="str">
        <f aca="false">IF(AND($D61=1,$N61&gt;=AQ$4),1,"")</f>
        <v/>
      </c>
      <c r="AR61" s="82" t="str">
        <f aca="false">IF(AQ61=1,$Q61,"")</f>
        <v/>
      </c>
      <c r="AS61" s="82" t="str">
        <f aca="false">IF(AQ61=1,$R61,"")</f>
        <v/>
      </c>
      <c r="AT61" s="81" t="str">
        <f aca="false">IF(AND($D61=1,$N61&gt;=AT$4),1,"")</f>
        <v/>
      </c>
      <c r="AU61" s="82" t="str">
        <f aca="false">IF(AT61=1,$Q61,"")</f>
        <v/>
      </c>
      <c r="AV61" s="83" t="str">
        <f aca="false">IF(AT61=1,$R61,"")</f>
        <v/>
      </c>
      <c r="AW61" s="82" t="str">
        <f aca="false">IF(AND($D61=1,$N61&gt;=AW$4),1,"")</f>
        <v/>
      </c>
      <c r="AX61" s="82" t="str">
        <f aca="false">IF(AW61=1,$Q61,"")</f>
        <v/>
      </c>
      <c r="AY61" s="82" t="str">
        <f aca="false">IF(AW61=1,$R61,"")</f>
        <v/>
      </c>
      <c r="AZ61" s="81" t="str">
        <f aca="false">IF(AND($D61=1,$N61&gt;=AZ$4),1,"")</f>
        <v/>
      </c>
      <c r="BA61" s="82" t="str">
        <f aca="false">IF(AZ61=1,$Q61,"")</f>
        <v/>
      </c>
      <c r="BB61" s="83" t="str">
        <f aca="false">IF(AZ61=1,$R61,"")</f>
        <v/>
      </c>
      <c r="BC61" s="82" t="str">
        <f aca="false">IF(AND($D61=1,$N61&gt;=BC$4),1,"")</f>
        <v/>
      </c>
      <c r="BD61" s="82" t="str">
        <f aca="false">IF(BC61=1,$Q61,"")</f>
        <v/>
      </c>
      <c r="BE61" s="83" t="str">
        <f aca="false">IF(BC61=1,$R61,"")</f>
        <v/>
      </c>
    </row>
    <row r="62" customFormat="false" ht="12.75" hidden="false" customHeight="false" outlineLevel="0" collapsed="false">
      <c r="A62" s="77" t="str">
        <f aca="false">IF(N62&lt;=$A$3,1,"")</f>
        <v/>
      </c>
      <c r="B62" s="78" t="str">
        <f aca="false">IF(A62=1,Q62,"")</f>
        <v/>
      </c>
      <c r="C62" s="79" t="str">
        <f aca="false">IF(A62=1,R62,"")</f>
        <v/>
      </c>
      <c r="D62" s="77" t="n">
        <f aca="false">IF(N62&gt;$A$3,1,"")</f>
        <v>1</v>
      </c>
      <c r="E62" s="78" t="n">
        <f aca="false">IF(D62=1,Q62,"")</f>
        <v>70800</v>
      </c>
      <c r="F62" s="79" t="n">
        <f aca="false">IF(D62=1,R62,"")</f>
        <v>60.07</v>
      </c>
      <c r="G62" s="80"/>
      <c r="H62" s="67" t="s">
        <v>25</v>
      </c>
      <c r="I62" s="68" t="s">
        <v>26</v>
      </c>
      <c r="J62" s="69"/>
      <c r="K62" s="70" t="n">
        <v>44348</v>
      </c>
      <c r="L62" s="68" t="s">
        <v>56</v>
      </c>
      <c r="M62" s="68" t="s">
        <v>173</v>
      </c>
      <c r="N62" s="71" t="n">
        <v>38737</v>
      </c>
      <c r="O62" s="68"/>
      <c r="P62" s="71" t="n">
        <v>39356</v>
      </c>
      <c r="Q62" s="72" t="n">
        <v>70800</v>
      </c>
      <c r="R62" s="73" t="n">
        <v>60.07</v>
      </c>
      <c r="S62" s="73"/>
      <c r="T62" s="73" t="n">
        <v>60.07</v>
      </c>
      <c r="V62" s="81" t="n">
        <f aca="false">IF(AND($D62=1,$N62&gt;=V$4),1,"")</f>
        <v>1</v>
      </c>
      <c r="W62" s="82" t="n">
        <f aca="false">IF(V62=1,Q62,"")</f>
        <v>70800</v>
      </c>
      <c r="X62" s="83" t="n">
        <f aca="false">IF(V62=1,R62,"")</f>
        <v>60.07</v>
      </c>
      <c r="Y62" s="82" t="str">
        <f aca="false">IF(AND($D62=1,$N62&gt;=Y$4),1,"")</f>
        <v/>
      </c>
      <c r="Z62" s="82" t="str">
        <f aca="false">IF(Y62=1,$Q62,"")</f>
        <v/>
      </c>
      <c r="AA62" s="82" t="str">
        <f aca="false">IF(Y62=1,$R62,"")</f>
        <v/>
      </c>
      <c r="AB62" s="81" t="str">
        <f aca="false">IF(AND($D62=1,$N62&gt;=AB$4),1,"")</f>
        <v/>
      </c>
      <c r="AC62" s="82" t="str">
        <f aca="false">IF(AB62=1,$Q62,"")</f>
        <v/>
      </c>
      <c r="AD62" s="83" t="str">
        <f aca="false">IF(AB62=1,$R62,"")</f>
        <v/>
      </c>
      <c r="AE62" s="82" t="str">
        <f aca="false">IF(AND($D62=1,$N62&gt;=AE$4),1,"")</f>
        <v/>
      </c>
      <c r="AF62" s="82" t="str">
        <f aca="false">IF(AE62=1,$Q62,"")</f>
        <v/>
      </c>
      <c r="AG62" s="82" t="str">
        <f aca="false">IF(AE62=1,$R62,"")</f>
        <v/>
      </c>
      <c r="AH62" s="81" t="str">
        <f aca="false">IF(AND($D62=1,$N62&gt;=AH$4),1,"")</f>
        <v/>
      </c>
      <c r="AI62" s="82" t="str">
        <f aca="false">IF(AH62=1,$Q62,"")</f>
        <v/>
      </c>
      <c r="AJ62" s="83" t="str">
        <f aca="false">IF(AH62=1,$R62,"")</f>
        <v/>
      </c>
      <c r="AK62" s="82" t="str">
        <f aca="false">IF(AND($D62=1,$N62&gt;=AK$4),1,"")</f>
        <v/>
      </c>
      <c r="AL62" s="82" t="str">
        <f aca="false">IF(AK62=1,$Q62,"")</f>
        <v/>
      </c>
      <c r="AM62" s="82" t="str">
        <f aca="false">IF(AK62=1,$R62,"")</f>
        <v/>
      </c>
      <c r="AN62" s="81" t="str">
        <f aca="false">IF(AND($D62=1,$N62&gt;=AN$4),1,"")</f>
        <v/>
      </c>
      <c r="AO62" s="82" t="str">
        <f aca="false">IF(AN62=1,$Q62,"")</f>
        <v/>
      </c>
      <c r="AP62" s="83" t="str">
        <f aca="false">IF(AN62=1,$R62,"")</f>
        <v/>
      </c>
      <c r="AQ62" s="82" t="str">
        <f aca="false">IF(AND($D62=1,$N62&gt;=AQ$4),1,"")</f>
        <v/>
      </c>
      <c r="AR62" s="82" t="str">
        <f aca="false">IF(AQ62=1,$Q62,"")</f>
        <v/>
      </c>
      <c r="AS62" s="82" t="str">
        <f aca="false">IF(AQ62=1,$R62,"")</f>
        <v/>
      </c>
      <c r="AT62" s="81" t="str">
        <f aca="false">IF(AND($D62=1,$N62&gt;=AT$4),1,"")</f>
        <v/>
      </c>
      <c r="AU62" s="82" t="str">
        <f aca="false">IF(AT62=1,$Q62,"")</f>
        <v/>
      </c>
      <c r="AV62" s="83" t="str">
        <f aca="false">IF(AT62=1,$R62,"")</f>
        <v/>
      </c>
      <c r="AW62" s="82" t="str">
        <f aca="false">IF(AND($D62=1,$N62&gt;=AW$4),1,"")</f>
        <v/>
      </c>
      <c r="AX62" s="82" t="str">
        <f aca="false">IF(AW62=1,$Q62,"")</f>
        <v/>
      </c>
      <c r="AY62" s="82" t="str">
        <f aca="false">IF(AW62=1,$R62,"")</f>
        <v/>
      </c>
      <c r="AZ62" s="81" t="str">
        <f aca="false">IF(AND($D62=1,$N62&gt;=AZ$4),1,"")</f>
        <v/>
      </c>
      <c r="BA62" s="82" t="str">
        <f aca="false">IF(AZ62=1,$Q62,"")</f>
        <v/>
      </c>
      <c r="BB62" s="83" t="str">
        <f aca="false">IF(AZ62=1,$R62,"")</f>
        <v/>
      </c>
      <c r="BC62" s="82" t="str">
        <f aca="false">IF(AND($D62=1,$N62&gt;=BC$4),1,"")</f>
        <v/>
      </c>
      <c r="BD62" s="82" t="str">
        <f aca="false">IF(BC62=1,$Q62,"")</f>
        <v/>
      </c>
      <c r="BE62" s="83" t="str">
        <f aca="false">IF(BC62=1,$R62,"")</f>
        <v/>
      </c>
    </row>
    <row r="63" customFormat="false" ht="12.75" hidden="false" customHeight="true" outlineLevel="0" collapsed="false">
      <c r="A63" s="77" t="str">
        <f aca="false">IF(N63&lt;=$A$3,1,"")</f>
        <v/>
      </c>
      <c r="B63" s="78" t="str">
        <f aca="false">IF(A63=1,Q63,"")</f>
        <v/>
      </c>
      <c r="C63" s="79" t="str">
        <f aca="false">IF(A63=1,R63,"")</f>
        <v/>
      </c>
      <c r="D63" s="77" t="n">
        <f aca="false">IF(N63&gt;$A$3,1,"")</f>
        <v>1</v>
      </c>
      <c r="E63" s="78" t="n">
        <f aca="false">IF(D63=1,Q63,"")</f>
        <v>74141</v>
      </c>
      <c r="F63" s="79" t="n">
        <f aca="false">IF(D63=1,R63,"")</f>
        <v>62.4087</v>
      </c>
      <c r="G63" s="66"/>
      <c r="H63" s="67" t="s">
        <v>25</v>
      </c>
      <c r="I63" s="68" t="s">
        <v>26</v>
      </c>
      <c r="J63" s="69" t="s">
        <v>205</v>
      </c>
      <c r="K63" s="70" t="s">
        <v>206</v>
      </c>
      <c r="L63" s="68" t="s">
        <v>207</v>
      </c>
      <c r="M63" s="68" t="s">
        <v>208</v>
      </c>
      <c r="N63" s="71" t="n">
        <v>38929</v>
      </c>
      <c r="O63" s="68"/>
      <c r="P63" s="71" t="n">
        <v>39387</v>
      </c>
      <c r="Q63" s="72" t="n">
        <v>74141</v>
      </c>
      <c r="R63" s="73" t="n">
        <v>62.4087</v>
      </c>
      <c r="S63" s="73"/>
      <c r="T63" s="73" t="n">
        <v>62.4087</v>
      </c>
      <c r="V63" s="81" t="n">
        <f aca="false">IF(AND($D63=1,$N63&gt;=V$4),1,"")</f>
        <v>1</v>
      </c>
      <c r="W63" s="82" t="n">
        <f aca="false">IF(V63=1,Q63,"")</f>
        <v>74141</v>
      </c>
      <c r="X63" s="83" t="n">
        <f aca="false">IF(V63=1,R63,"")</f>
        <v>62.4087</v>
      </c>
      <c r="Y63" s="82" t="n">
        <f aca="false">IF(AND($D63=1,$N63&gt;=Y$4),1,"")</f>
        <v>1</v>
      </c>
      <c r="Z63" s="82" t="n">
        <f aca="false">IF(Y63=1,$Q63,"")</f>
        <v>74141</v>
      </c>
      <c r="AA63" s="82" t="n">
        <f aca="false">IF(Y63=1,$R63,"")</f>
        <v>62.4087</v>
      </c>
      <c r="AB63" s="81" t="n">
        <f aca="false">IF(AND($D63=1,$N63&gt;=AB$4),1,"")</f>
        <v>1</v>
      </c>
      <c r="AC63" s="82" t="n">
        <f aca="false">IF(AB63=1,$Q63,"")</f>
        <v>74141</v>
      </c>
      <c r="AD63" s="83" t="n">
        <f aca="false">IF(AB63=1,$R63,"")</f>
        <v>62.4087</v>
      </c>
      <c r="AE63" s="82" t="n">
        <f aca="false">IF(AND($D63=1,$N63&gt;=AE$4),1,"")</f>
        <v>1</v>
      </c>
      <c r="AF63" s="82" t="n">
        <f aca="false">IF(AE63=1,$Q63,"")</f>
        <v>74141</v>
      </c>
      <c r="AG63" s="82" t="n">
        <f aca="false">IF(AE63=1,$R63,"")</f>
        <v>62.4087</v>
      </c>
      <c r="AH63" s="81" t="n">
        <f aca="false">IF(AND($D63=1,$N63&gt;=AH$4),1,"")</f>
        <v>1</v>
      </c>
      <c r="AI63" s="82" t="n">
        <f aca="false">IF(AH63=1,$Q63,"")</f>
        <v>74141</v>
      </c>
      <c r="AJ63" s="83" t="n">
        <f aca="false">IF(AH63=1,$R63,"")</f>
        <v>62.4087</v>
      </c>
      <c r="AK63" s="82" t="n">
        <f aca="false">IF(AND($D63=1,$N63&gt;=AK$4),1,"")</f>
        <v>1</v>
      </c>
      <c r="AL63" s="82" t="n">
        <f aca="false">IF(AK63=1,$Q63,"")</f>
        <v>74141</v>
      </c>
      <c r="AM63" s="82" t="n">
        <f aca="false">IF(AK63=1,$R63,"")</f>
        <v>62.4087</v>
      </c>
      <c r="AN63" s="81" t="n">
        <f aca="false">IF(AND($D63=1,$N63&gt;=AN$4),1,"")</f>
        <v>1</v>
      </c>
      <c r="AO63" s="82" t="n">
        <f aca="false">IF(AN63=1,$Q63,"")</f>
        <v>74141</v>
      </c>
      <c r="AP63" s="83" t="n">
        <f aca="false">IF(AN63=1,$R63,"")</f>
        <v>62.4087</v>
      </c>
      <c r="AQ63" s="82" t="str">
        <f aca="false">IF(AND($D63=1,$N63&gt;=AQ$4),1,"")</f>
        <v/>
      </c>
      <c r="AR63" s="82" t="str">
        <f aca="false">IF(AQ63=1,$Q63,"")</f>
        <v/>
      </c>
      <c r="AS63" s="82" t="str">
        <f aca="false">IF(AQ63=1,$R63,"")</f>
        <v/>
      </c>
      <c r="AT63" s="81" t="str">
        <f aca="false">IF(AND($D63=1,$N63&gt;=AT$4),1,"")</f>
        <v/>
      </c>
      <c r="AU63" s="82" t="str">
        <f aca="false">IF(AT63=1,$Q63,"")</f>
        <v/>
      </c>
      <c r="AV63" s="83" t="str">
        <f aca="false">IF(AT63=1,$R63,"")</f>
        <v/>
      </c>
      <c r="AW63" s="82" t="str">
        <f aca="false">IF(AND($D63=1,$N63&gt;=AW$4),1,"")</f>
        <v/>
      </c>
      <c r="AX63" s="82" t="str">
        <f aca="false">IF(AW63=1,$Q63,"")</f>
        <v/>
      </c>
      <c r="AY63" s="82" t="str">
        <f aca="false">IF(AW63=1,$R63,"")</f>
        <v/>
      </c>
      <c r="AZ63" s="81" t="str">
        <f aca="false">IF(AND($D63=1,$N63&gt;=AZ$4),1,"")</f>
        <v/>
      </c>
      <c r="BA63" s="82" t="str">
        <f aca="false">IF(AZ63=1,$Q63,"")</f>
        <v/>
      </c>
      <c r="BB63" s="83" t="str">
        <f aca="false">IF(AZ63=1,$R63,"")</f>
        <v/>
      </c>
      <c r="BC63" s="82" t="str">
        <f aca="false">IF(AND($D63=1,$N63&gt;=BC$4),1,"")</f>
        <v/>
      </c>
      <c r="BD63" s="82" t="str">
        <f aca="false">IF(BC63=1,$Q63,"")</f>
        <v/>
      </c>
      <c r="BE63" s="83" t="str">
        <f aca="false">IF(BC63=1,$R63,"")</f>
        <v/>
      </c>
    </row>
    <row r="64" customFormat="false" ht="12.75" hidden="false" customHeight="true" outlineLevel="0" collapsed="false">
      <c r="A64" s="77" t="str">
        <f aca="false">IF(N64&lt;=$A$3,1,"")</f>
        <v/>
      </c>
      <c r="B64" s="78" t="str">
        <f aca="false">IF(A64=1,Q64,"")</f>
        <v/>
      </c>
      <c r="C64" s="79" t="str">
        <f aca="false">IF(A64=1,R64,"")</f>
        <v/>
      </c>
      <c r="D64" s="77" t="n">
        <f aca="false">IF(N64&gt;$A$3,1,"")</f>
        <v>1</v>
      </c>
      <c r="E64" s="78" t="n">
        <f aca="false">IF(D64=1,Q64,"")</f>
        <v>588</v>
      </c>
      <c r="F64" s="79" t="n">
        <f aca="false">IF(D64=1,R64,"")</f>
        <v>18.8524</v>
      </c>
      <c r="G64" s="66"/>
      <c r="H64" s="67" t="s">
        <v>25</v>
      </c>
      <c r="I64" s="68" t="s">
        <v>26</v>
      </c>
      <c r="J64" s="69" t="s">
        <v>209</v>
      </c>
      <c r="K64" s="70" t="s">
        <v>210</v>
      </c>
      <c r="L64" s="68" t="s">
        <v>153</v>
      </c>
      <c r="M64" s="68" t="s">
        <v>211</v>
      </c>
      <c r="N64" s="71" t="n">
        <v>38919</v>
      </c>
      <c r="O64" s="68"/>
      <c r="P64" s="71" t="n">
        <v>39387</v>
      </c>
      <c r="Q64" s="72" t="n">
        <v>588</v>
      </c>
      <c r="R64" s="73" t="n">
        <v>18.8524</v>
      </c>
      <c r="S64" s="73"/>
      <c r="T64" s="73" t="n">
        <v>18.8524</v>
      </c>
      <c r="V64" s="81" t="n">
        <f aca="false">IF(AND($D64=1,$N64&gt;=V$4),1,"")</f>
        <v>1</v>
      </c>
      <c r="W64" s="82" t="n">
        <f aca="false">IF(V64=1,Q64,"")</f>
        <v>588</v>
      </c>
      <c r="X64" s="83" t="n">
        <f aca="false">IF(V64=1,R64,"")</f>
        <v>18.8524</v>
      </c>
      <c r="Y64" s="82" t="n">
        <f aca="false">IF(AND($D64=1,$N64&gt;=Y$4),1,"")</f>
        <v>1</v>
      </c>
      <c r="Z64" s="82" t="n">
        <f aca="false">IF(Y64=1,$Q64,"")</f>
        <v>588</v>
      </c>
      <c r="AA64" s="82" t="n">
        <f aca="false">IF(Y64=1,$R64,"")</f>
        <v>18.8524</v>
      </c>
      <c r="AB64" s="81" t="n">
        <f aca="false">IF(AND($D64=1,$N64&gt;=AB$4),1,"")</f>
        <v>1</v>
      </c>
      <c r="AC64" s="82" t="n">
        <f aca="false">IF(AB64=1,$Q64,"")</f>
        <v>588</v>
      </c>
      <c r="AD64" s="83" t="n">
        <f aca="false">IF(AB64=1,$R64,"")</f>
        <v>18.8524</v>
      </c>
      <c r="AE64" s="82" t="n">
        <f aca="false">IF(AND($D64=1,$N64&gt;=AE$4),1,"")</f>
        <v>1</v>
      </c>
      <c r="AF64" s="82" t="n">
        <f aca="false">IF(AE64=1,$Q64,"")</f>
        <v>588</v>
      </c>
      <c r="AG64" s="82" t="n">
        <f aca="false">IF(AE64=1,$R64,"")</f>
        <v>18.8524</v>
      </c>
      <c r="AH64" s="81" t="n">
        <f aca="false">IF(AND($D64=1,$N64&gt;=AH$4),1,"")</f>
        <v>1</v>
      </c>
      <c r="AI64" s="82" t="n">
        <f aca="false">IF(AH64=1,$Q64,"")</f>
        <v>588</v>
      </c>
      <c r="AJ64" s="83" t="n">
        <f aca="false">IF(AH64=1,$R64,"")</f>
        <v>18.8524</v>
      </c>
      <c r="AK64" s="82" t="n">
        <f aca="false">IF(AND($D64=1,$N64&gt;=AK$4),1,"")</f>
        <v>1</v>
      </c>
      <c r="AL64" s="82" t="n">
        <f aca="false">IF(AK64=1,$Q64,"")</f>
        <v>588</v>
      </c>
      <c r="AM64" s="82" t="n">
        <f aca="false">IF(AK64=1,$R64,"")</f>
        <v>18.8524</v>
      </c>
      <c r="AN64" s="81" t="n">
        <f aca="false">IF(AND($D64=1,$N64&gt;=AN$4),1,"")</f>
        <v>1</v>
      </c>
      <c r="AO64" s="82" t="n">
        <f aca="false">IF(AN64=1,$Q64,"")</f>
        <v>588</v>
      </c>
      <c r="AP64" s="83" t="n">
        <f aca="false">IF(AN64=1,$R64,"")</f>
        <v>18.8524</v>
      </c>
      <c r="AQ64" s="82" t="str">
        <f aca="false">IF(AND($D64=1,$N64&gt;=AQ$4),1,"")</f>
        <v/>
      </c>
      <c r="AR64" s="82" t="str">
        <f aca="false">IF(AQ64=1,$Q64,"")</f>
        <v/>
      </c>
      <c r="AS64" s="82" t="str">
        <f aca="false">IF(AQ64=1,$R64,"")</f>
        <v/>
      </c>
      <c r="AT64" s="81" t="str">
        <f aca="false">IF(AND($D64=1,$N64&gt;=AT$4),1,"")</f>
        <v/>
      </c>
      <c r="AU64" s="82" t="str">
        <f aca="false">IF(AT64=1,$Q64,"")</f>
        <v/>
      </c>
      <c r="AV64" s="83" t="str">
        <f aca="false">IF(AT64=1,$R64,"")</f>
        <v/>
      </c>
      <c r="AW64" s="82" t="str">
        <f aca="false">IF(AND($D64=1,$N64&gt;=AW$4),1,"")</f>
        <v/>
      </c>
      <c r="AX64" s="82" t="str">
        <f aca="false">IF(AW64=1,$Q64,"")</f>
        <v/>
      </c>
      <c r="AY64" s="82" t="str">
        <f aca="false">IF(AW64=1,$R64,"")</f>
        <v/>
      </c>
      <c r="AZ64" s="81" t="str">
        <f aca="false">IF(AND($D64=1,$N64&gt;=AZ$4),1,"")</f>
        <v/>
      </c>
      <c r="BA64" s="82" t="str">
        <f aca="false">IF(AZ64=1,$Q64,"")</f>
        <v/>
      </c>
      <c r="BB64" s="83" t="str">
        <f aca="false">IF(AZ64=1,$R64,"")</f>
        <v/>
      </c>
      <c r="BC64" s="82" t="str">
        <f aca="false">IF(AND($D64=1,$N64&gt;=BC$4),1,"")</f>
        <v/>
      </c>
      <c r="BD64" s="82" t="str">
        <f aca="false">IF(BC64=1,$Q64,"")</f>
        <v/>
      </c>
      <c r="BE64" s="83" t="str">
        <f aca="false">IF(BC64=1,$R64,"")</f>
        <v/>
      </c>
    </row>
    <row r="65" customFormat="false" ht="12.75" hidden="false" customHeight="true" outlineLevel="0" collapsed="false">
      <c r="A65" s="77" t="str">
        <f aca="false">IF(N65&lt;=$A$3,1,"")</f>
        <v/>
      </c>
      <c r="B65" s="78" t="str">
        <f aca="false">IF(A65=1,Q65,"")</f>
        <v/>
      </c>
      <c r="C65" s="79" t="str">
        <f aca="false">IF(A65=1,R65,"")</f>
        <v/>
      </c>
      <c r="D65" s="77" t="n">
        <f aca="false">IF(N65&gt;$A$3,1,"")</f>
        <v>1</v>
      </c>
      <c r="E65" s="78" t="n">
        <f aca="false">IF(D65=1,Q65,"")</f>
        <v>524</v>
      </c>
      <c r="F65" s="79" t="n">
        <f aca="false">IF(D65=1,R65,"")</f>
        <v>18.7052</v>
      </c>
      <c r="G65" s="66"/>
      <c r="H65" s="67" t="s">
        <v>25</v>
      </c>
      <c r="I65" s="68" t="s">
        <v>26</v>
      </c>
      <c r="J65" s="69" t="s">
        <v>212</v>
      </c>
      <c r="K65" s="70" t="s">
        <v>213</v>
      </c>
      <c r="L65" s="68" t="s">
        <v>153</v>
      </c>
      <c r="M65" s="68" t="s">
        <v>214</v>
      </c>
      <c r="N65" s="71" t="n">
        <v>39090</v>
      </c>
      <c r="O65" s="68"/>
      <c r="P65" s="71" t="n">
        <v>39387</v>
      </c>
      <c r="Q65" s="72" t="n">
        <v>524</v>
      </c>
      <c r="R65" s="73" t="n">
        <v>18.7052</v>
      </c>
      <c r="S65" s="73"/>
      <c r="T65" s="73" t="n">
        <v>18.7052</v>
      </c>
      <c r="V65" s="81" t="n">
        <f aca="false">IF(AND($D65=1,$N65&gt;=V$4),1,"")</f>
        <v>1</v>
      </c>
      <c r="W65" s="82" t="n">
        <f aca="false">IF(V65=1,Q65,"")</f>
        <v>524</v>
      </c>
      <c r="X65" s="83" t="n">
        <f aca="false">IF(V65=1,R65,"")</f>
        <v>18.7052</v>
      </c>
      <c r="Y65" s="82" t="n">
        <f aca="false">IF(AND($D65=1,$N65&gt;=Y$4),1,"")</f>
        <v>1</v>
      </c>
      <c r="Z65" s="82" t="n">
        <f aca="false">IF(Y65=1,$Q65,"")</f>
        <v>524</v>
      </c>
      <c r="AA65" s="82" t="n">
        <f aca="false">IF(Y65=1,$R65,"")</f>
        <v>18.7052</v>
      </c>
      <c r="AB65" s="81" t="n">
        <f aca="false">IF(AND($D65=1,$N65&gt;=AB$4),1,"")</f>
        <v>1</v>
      </c>
      <c r="AC65" s="82" t="n">
        <f aca="false">IF(AB65=1,$Q65,"")</f>
        <v>524</v>
      </c>
      <c r="AD65" s="83" t="n">
        <f aca="false">IF(AB65=1,$R65,"")</f>
        <v>18.7052</v>
      </c>
      <c r="AE65" s="82" t="n">
        <f aca="false">IF(AND($D65=1,$N65&gt;=AE$4),1,"")</f>
        <v>1</v>
      </c>
      <c r="AF65" s="82" t="n">
        <f aca="false">IF(AE65=1,$Q65,"")</f>
        <v>524</v>
      </c>
      <c r="AG65" s="82" t="n">
        <f aca="false">IF(AE65=1,$R65,"")</f>
        <v>18.7052</v>
      </c>
      <c r="AH65" s="81" t="n">
        <f aca="false">IF(AND($D65=1,$N65&gt;=AH$4),1,"")</f>
        <v>1</v>
      </c>
      <c r="AI65" s="82" t="n">
        <f aca="false">IF(AH65=1,$Q65,"")</f>
        <v>524</v>
      </c>
      <c r="AJ65" s="83" t="n">
        <f aca="false">IF(AH65=1,$R65,"")</f>
        <v>18.7052</v>
      </c>
      <c r="AK65" s="82" t="n">
        <f aca="false">IF(AND($D65=1,$N65&gt;=AK$4),1,"")</f>
        <v>1</v>
      </c>
      <c r="AL65" s="82" t="n">
        <f aca="false">IF(AK65=1,$Q65,"")</f>
        <v>524</v>
      </c>
      <c r="AM65" s="82" t="n">
        <f aca="false">IF(AK65=1,$R65,"")</f>
        <v>18.7052</v>
      </c>
      <c r="AN65" s="81" t="n">
        <f aca="false">IF(AND($D65=1,$N65&gt;=AN$4),1,"")</f>
        <v>1</v>
      </c>
      <c r="AO65" s="82" t="n">
        <f aca="false">IF(AN65=1,$Q65,"")</f>
        <v>524</v>
      </c>
      <c r="AP65" s="83" t="n">
        <f aca="false">IF(AN65=1,$R65,"")</f>
        <v>18.7052</v>
      </c>
      <c r="AQ65" s="82" t="n">
        <f aca="false">IF(AND($D65=1,$N65&gt;=AQ$4),1,"")</f>
        <v>1</v>
      </c>
      <c r="AR65" s="82" t="n">
        <f aca="false">IF(AQ65=1,$Q65,"")</f>
        <v>524</v>
      </c>
      <c r="AS65" s="82" t="n">
        <f aca="false">IF(AQ65=1,$R65,"")</f>
        <v>18.7052</v>
      </c>
      <c r="AT65" s="81" t="n">
        <f aca="false">IF(AND($D65=1,$N65&gt;=AT$4),1,"")</f>
        <v>1</v>
      </c>
      <c r="AU65" s="82" t="n">
        <f aca="false">IF(AT65=1,$Q65,"")</f>
        <v>524</v>
      </c>
      <c r="AV65" s="83" t="n">
        <f aca="false">IF(AT65=1,$R65,"")</f>
        <v>18.7052</v>
      </c>
      <c r="AW65" s="82" t="n">
        <f aca="false">IF(AND($D65=1,$N65&gt;=AW$4),1,"")</f>
        <v>1</v>
      </c>
      <c r="AX65" s="82" t="n">
        <f aca="false">IF(AW65=1,$Q65,"")</f>
        <v>524</v>
      </c>
      <c r="AY65" s="82" t="n">
        <f aca="false">IF(AW65=1,$R65,"")</f>
        <v>18.7052</v>
      </c>
      <c r="AZ65" s="81" t="n">
        <f aca="false">IF(AND($D65=1,$N65&gt;=AZ$4),1,"")</f>
        <v>1</v>
      </c>
      <c r="BA65" s="82" t="n">
        <f aca="false">IF(AZ65=1,$Q65,"")</f>
        <v>524</v>
      </c>
      <c r="BB65" s="83" t="n">
        <f aca="false">IF(AZ65=1,$R65,"")</f>
        <v>18.7052</v>
      </c>
      <c r="BC65" s="82" t="n">
        <f aca="false">IF(AND($D65=1,$N65&gt;=BC$4),1,"")</f>
        <v>1</v>
      </c>
      <c r="BD65" s="82" t="n">
        <f aca="false">IF(BC65=1,$Q65,"")</f>
        <v>524</v>
      </c>
      <c r="BE65" s="83" t="n">
        <f aca="false">IF(BC65=1,$R65,"")</f>
        <v>18.7052</v>
      </c>
    </row>
    <row r="66" customFormat="false" ht="12.75" hidden="false" customHeight="false" outlineLevel="0" collapsed="false">
      <c r="A66" s="77" t="str">
        <f aca="false">IF(N66&lt;=$A$3,1,"")</f>
        <v/>
      </c>
      <c r="B66" s="78" t="str">
        <f aca="false">IF(A66=1,Q66,"")</f>
        <v/>
      </c>
      <c r="C66" s="79" t="str">
        <f aca="false">IF(A66=1,R66,"")</f>
        <v/>
      </c>
      <c r="D66" s="77" t="n">
        <f aca="false">IF(N66&gt;$A$3,1,"")</f>
        <v>1</v>
      </c>
      <c r="E66" s="78" t="n">
        <f aca="false">IF(D66=1,Q66,"")</f>
        <v>16476</v>
      </c>
      <c r="F66" s="79" t="n">
        <f aca="false">IF(D66=1,R66,"")</f>
        <v>22.0432</v>
      </c>
      <c r="G66" s="80"/>
      <c r="H66" s="67" t="s">
        <v>25</v>
      </c>
      <c r="I66" s="68" t="s">
        <v>26</v>
      </c>
      <c r="J66" s="69" t="s">
        <v>215</v>
      </c>
      <c r="K66" s="70" t="s">
        <v>216</v>
      </c>
      <c r="L66" s="68" t="s">
        <v>217</v>
      </c>
      <c r="M66" s="68" t="s">
        <v>218</v>
      </c>
      <c r="N66" s="71" t="n">
        <v>39031</v>
      </c>
      <c r="O66" s="68"/>
      <c r="P66" s="71" t="n">
        <v>39387</v>
      </c>
      <c r="Q66" s="72" t="n">
        <v>16476</v>
      </c>
      <c r="R66" s="73" t="n">
        <v>22.0432</v>
      </c>
      <c r="S66" s="73"/>
      <c r="T66" s="73" t="n">
        <v>22.0432</v>
      </c>
      <c r="V66" s="81" t="n">
        <f aca="false">IF(AND($D66=1,$N66&gt;=V$4),1,"")</f>
        <v>1</v>
      </c>
      <c r="W66" s="82" t="n">
        <f aca="false">IF(V66=1,Q66,"")</f>
        <v>16476</v>
      </c>
      <c r="X66" s="83" t="n">
        <f aca="false">IF(V66=1,R66,"")</f>
        <v>22.0432</v>
      </c>
      <c r="Y66" s="82" t="n">
        <f aca="false">IF(AND($D66=1,$N66&gt;=Y$4),1,"")</f>
        <v>1</v>
      </c>
      <c r="Z66" s="82" t="n">
        <f aca="false">IF(Y66=1,$Q66,"")</f>
        <v>16476</v>
      </c>
      <c r="AA66" s="82" t="n">
        <f aca="false">IF(Y66=1,$R66,"")</f>
        <v>22.0432</v>
      </c>
      <c r="AB66" s="81" t="n">
        <f aca="false">IF(AND($D66=1,$N66&gt;=AB$4),1,"")</f>
        <v>1</v>
      </c>
      <c r="AC66" s="82" t="n">
        <f aca="false">IF(AB66=1,$Q66,"")</f>
        <v>16476</v>
      </c>
      <c r="AD66" s="83" t="n">
        <f aca="false">IF(AB66=1,$R66,"")</f>
        <v>22.0432</v>
      </c>
      <c r="AE66" s="82" t="n">
        <f aca="false">IF(AND($D66=1,$N66&gt;=AE$4),1,"")</f>
        <v>1</v>
      </c>
      <c r="AF66" s="82" t="n">
        <f aca="false">IF(AE66=1,$Q66,"")</f>
        <v>16476</v>
      </c>
      <c r="AG66" s="82" t="n">
        <f aca="false">IF(AE66=1,$R66,"")</f>
        <v>22.0432</v>
      </c>
      <c r="AH66" s="81" t="n">
        <f aca="false">IF(AND($D66=1,$N66&gt;=AH$4),1,"")</f>
        <v>1</v>
      </c>
      <c r="AI66" s="82" t="n">
        <f aca="false">IF(AH66=1,$Q66,"")</f>
        <v>16476</v>
      </c>
      <c r="AJ66" s="83" t="n">
        <f aca="false">IF(AH66=1,$R66,"")</f>
        <v>22.0432</v>
      </c>
      <c r="AK66" s="82" t="n">
        <f aca="false">IF(AND($D66=1,$N66&gt;=AK$4),1,"")</f>
        <v>1</v>
      </c>
      <c r="AL66" s="82" t="n">
        <f aca="false">IF(AK66=1,$Q66,"")</f>
        <v>16476</v>
      </c>
      <c r="AM66" s="82" t="n">
        <f aca="false">IF(AK66=1,$R66,"")</f>
        <v>22.0432</v>
      </c>
      <c r="AN66" s="81" t="n">
        <f aca="false">IF(AND($D66=1,$N66&gt;=AN$4),1,"")</f>
        <v>1</v>
      </c>
      <c r="AO66" s="82" t="n">
        <f aca="false">IF(AN66=1,$Q66,"")</f>
        <v>16476</v>
      </c>
      <c r="AP66" s="83" t="n">
        <f aca="false">IF(AN66=1,$R66,"")</f>
        <v>22.0432</v>
      </c>
      <c r="AQ66" s="82" t="n">
        <f aca="false">IF(AND($D66=1,$N66&gt;=AQ$4),1,"")</f>
        <v>1</v>
      </c>
      <c r="AR66" s="82" t="n">
        <f aca="false">IF(AQ66=1,$Q66,"")</f>
        <v>16476</v>
      </c>
      <c r="AS66" s="82" t="n">
        <f aca="false">IF(AQ66=1,$R66,"")</f>
        <v>22.0432</v>
      </c>
      <c r="AT66" s="81" t="n">
        <f aca="false">IF(AND($D66=1,$N66&gt;=AT$4),1,"")</f>
        <v>1</v>
      </c>
      <c r="AU66" s="82" t="n">
        <f aca="false">IF(AT66=1,$Q66,"")</f>
        <v>16476</v>
      </c>
      <c r="AV66" s="83" t="n">
        <f aca="false">IF(AT66=1,$R66,"")</f>
        <v>22.0432</v>
      </c>
      <c r="AW66" s="82" t="n">
        <f aca="false">IF(AND($D66=1,$N66&gt;=AW$4),1,"")</f>
        <v>1</v>
      </c>
      <c r="AX66" s="82" t="n">
        <f aca="false">IF(AW66=1,$Q66,"")</f>
        <v>16476</v>
      </c>
      <c r="AY66" s="82" t="n">
        <f aca="false">IF(AW66=1,$R66,"")</f>
        <v>22.0432</v>
      </c>
      <c r="AZ66" s="81" t="n">
        <f aca="false">IF(AND($D66=1,$N66&gt;=AZ$4),1,"")</f>
        <v>1</v>
      </c>
      <c r="BA66" s="82" t="n">
        <f aca="false">IF(AZ66=1,$Q66,"")</f>
        <v>16476</v>
      </c>
      <c r="BB66" s="83" t="n">
        <f aca="false">IF(AZ66=1,$R66,"")</f>
        <v>22.0432</v>
      </c>
      <c r="BC66" s="82" t="str">
        <f aca="false">IF(AND($D66=1,$N66&gt;=BC$4),1,"")</f>
        <v/>
      </c>
      <c r="BD66" s="82" t="str">
        <f aca="false">IF(BC66=1,$Q66,"")</f>
        <v/>
      </c>
      <c r="BE66" s="83" t="str">
        <f aca="false">IF(BC66=1,$R66,"")</f>
        <v/>
      </c>
    </row>
    <row r="67" customFormat="false" ht="12.75" hidden="false" customHeight="false" outlineLevel="0" collapsed="false">
      <c r="A67" s="77" t="str">
        <f aca="false">IF(N67&lt;=$A$3,1,"")</f>
        <v/>
      </c>
      <c r="B67" s="78" t="str">
        <f aca="false">IF(A67=1,Q67,"")</f>
        <v/>
      </c>
      <c r="C67" s="79" t="str">
        <f aca="false">IF(A67=1,R67,"")</f>
        <v/>
      </c>
      <c r="D67" s="77" t="n">
        <f aca="false">IF(N67&gt;$A$3,1,"")</f>
        <v>1</v>
      </c>
      <c r="E67" s="78" t="n">
        <f aca="false">IF(D67=1,Q67,"")</f>
        <v>4314</v>
      </c>
      <c r="F67" s="79" t="n">
        <f aca="false">IF(D67=1,R67,"")</f>
        <v>13.5298</v>
      </c>
      <c r="G67" s="80"/>
      <c r="H67" s="67" t="s">
        <v>25</v>
      </c>
      <c r="I67" s="68" t="s">
        <v>26</v>
      </c>
      <c r="J67" s="69" t="s">
        <v>219</v>
      </c>
      <c r="K67" s="70" t="s">
        <v>220</v>
      </c>
      <c r="L67" s="68" t="s">
        <v>221</v>
      </c>
      <c r="M67" s="68" t="s">
        <v>222</v>
      </c>
      <c r="N67" s="71" t="n">
        <v>38828</v>
      </c>
      <c r="O67" s="68"/>
      <c r="P67" s="71" t="n">
        <v>39387</v>
      </c>
      <c r="Q67" s="72" t="n">
        <v>4314</v>
      </c>
      <c r="R67" s="73" t="n">
        <v>13.5298</v>
      </c>
      <c r="S67" s="73"/>
      <c r="T67" s="73" t="n">
        <v>13.5298</v>
      </c>
      <c r="V67" s="81" t="n">
        <f aca="false">IF(AND($D67=1,$N67&gt;=V$4),1,"")</f>
        <v>1</v>
      </c>
      <c r="W67" s="82" t="n">
        <f aca="false">IF(V67=1,Q67,"")</f>
        <v>4314</v>
      </c>
      <c r="X67" s="83" t="n">
        <f aca="false">IF(V67=1,R67,"")</f>
        <v>13.5298</v>
      </c>
      <c r="Y67" s="82" t="n">
        <f aca="false">IF(AND($D67=1,$N67&gt;=Y$4),1,"")</f>
        <v>1</v>
      </c>
      <c r="Z67" s="82" t="n">
        <f aca="false">IF(Y67=1,$Q67,"")</f>
        <v>4314</v>
      </c>
      <c r="AA67" s="82" t="n">
        <f aca="false">IF(Y67=1,$R67,"")</f>
        <v>13.5298</v>
      </c>
      <c r="AB67" s="81" t="n">
        <f aca="false">IF(AND($D67=1,$N67&gt;=AB$4),1,"")</f>
        <v>1</v>
      </c>
      <c r="AC67" s="82" t="n">
        <f aca="false">IF(AB67=1,$Q67,"")</f>
        <v>4314</v>
      </c>
      <c r="AD67" s="83" t="n">
        <f aca="false">IF(AB67=1,$R67,"")</f>
        <v>13.5298</v>
      </c>
      <c r="AE67" s="82" t="n">
        <f aca="false">IF(AND($D67=1,$N67&gt;=AE$4),1,"")</f>
        <v>1</v>
      </c>
      <c r="AF67" s="82" t="n">
        <f aca="false">IF(AE67=1,$Q67,"")</f>
        <v>4314</v>
      </c>
      <c r="AG67" s="82" t="n">
        <f aca="false">IF(AE67=1,$R67,"")</f>
        <v>13.5298</v>
      </c>
      <c r="AH67" s="81" t="str">
        <f aca="false">IF(AND($D67=1,$N67&gt;=AH$4),1,"")</f>
        <v/>
      </c>
      <c r="AI67" s="82" t="str">
        <f aca="false">IF(AH67=1,$Q67,"")</f>
        <v/>
      </c>
      <c r="AJ67" s="83" t="str">
        <f aca="false">IF(AH67=1,$R67,"")</f>
        <v/>
      </c>
      <c r="AK67" s="82" t="str">
        <f aca="false">IF(AND($D67=1,$N67&gt;=AK$4),1,"")</f>
        <v/>
      </c>
      <c r="AL67" s="82" t="str">
        <f aca="false">IF(AK67=1,$Q67,"")</f>
        <v/>
      </c>
      <c r="AM67" s="82" t="str">
        <f aca="false">IF(AK67=1,$R67,"")</f>
        <v/>
      </c>
      <c r="AN67" s="81" t="str">
        <f aca="false">IF(AND($D67=1,$N67&gt;=AN$4),1,"")</f>
        <v/>
      </c>
      <c r="AO67" s="82" t="str">
        <f aca="false">IF(AN67=1,$Q67,"")</f>
        <v/>
      </c>
      <c r="AP67" s="83" t="str">
        <f aca="false">IF(AN67=1,$R67,"")</f>
        <v/>
      </c>
      <c r="AQ67" s="82" t="str">
        <f aca="false">IF(AND($D67=1,$N67&gt;=AQ$4),1,"")</f>
        <v/>
      </c>
      <c r="AR67" s="82" t="str">
        <f aca="false">IF(AQ67=1,$Q67,"")</f>
        <v/>
      </c>
      <c r="AS67" s="82" t="str">
        <f aca="false">IF(AQ67=1,$R67,"")</f>
        <v/>
      </c>
      <c r="AT67" s="81" t="str">
        <f aca="false">IF(AND($D67=1,$N67&gt;=AT$4),1,"")</f>
        <v/>
      </c>
      <c r="AU67" s="82" t="str">
        <f aca="false">IF(AT67=1,$Q67,"")</f>
        <v/>
      </c>
      <c r="AV67" s="83" t="str">
        <f aca="false">IF(AT67=1,$R67,"")</f>
        <v/>
      </c>
      <c r="AW67" s="82" t="str">
        <f aca="false">IF(AND($D67=1,$N67&gt;=AW$4),1,"")</f>
        <v/>
      </c>
      <c r="AX67" s="82" t="str">
        <f aca="false">IF(AW67=1,$Q67,"")</f>
        <v/>
      </c>
      <c r="AY67" s="82" t="str">
        <f aca="false">IF(AW67=1,$R67,"")</f>
        <v/>
      </c>
      <c r="AZ67" s="81" t="str">
        <f aca="false">IF(AND($D67=1,$N67&gt;=AZ$4),1,"")</f>
        <v/>
      </c>
      <c r="BA67" s="82" t="str">
        <f aca="false">IF(AZ67=1,$Q67,"")</f>
        <v/>
      </c>
      <c r="BB67" s="83" t="str">
        <f aca="false">IF(AZ67=1,$R67,"")</f>
        <v/>
      </c>
      <c r="BC67" s="82" t="str">
        <f aca="false">IF(AND($D67=1,$N67&gt;=BC$4),1,"")</f>
        <v/>
      </c>
      <c r="BD67" s="82" t="str">
        <f aca="false">IF(BC67=1,$Q67,"")</f>
        <v/>
      </c>
      <c r="BE67" s="83" t="str">
        <f aca="false">IF(BC67=1,$R67,"")</f>
        <v/>
      </c>
    </row>
    <row r="68" customFormat="false" ht="12.75" hidden="false" customHeight="true" outlineLevel="0" collapsed="false">
      <c r="A68" s="77" t="str">
        <f aca="false">IF(N68&lt;=$A$3,1,"")</f>
        <v/>
      </c>
      <c r="B68" s="78" t="str">
        <f aca="false">IF(A68=1,Q68,"")</f>
        <v/>
      </c>
      <c r="C68" s="79" t="str">
        <f aca="false">IF(A68=1,R68,"")</f>
        <v/>
      </c>
      <c r="D68" s="77" t="n">
        <f aca="false">IF(N68&gt;$A$3,1,"")</f>
        <v>1</v>
      </c>
      <c r="E68" s="78" t="n">
        <f aca="false">IF(D68=1,Q68,"")</f>
        <v>776</v>
      </c>
      <c r="F68" s="79" t="n">
        <f aca="false">IF(D68=1,R68,"")</f>
        <v>19.2848</v>
      </c>
      <c r="G68" s="66"/>
      <c r="H68" s="67" t="s">
        <v>25</v>
      </c>
      <c r="I68" s="68" t="s">
        <v>26</v>
      </c>
      <c r="J68" s="69" t="s">
        <v>223</v>
      </c>
      <c r="K68" s="70" t="s">
        <v>224</v>
      </c>
      <c r="L68" s="68" t="s">
        <v>153</v>
      </c>
      <c r="M68" s="68" t="s">
        <v>225</v>
      </c>
      <c r="N68" s="71" t="n">
        <v>38842</v>
      </c>
      <c r="O68" s="68"/>
      <c r="P68" s="71" t="n">
        <v>39417</v>
      </c>
      <c r="Q68" s="72" t="n">
        <v>776</v>
      </c>
      <c r="R68" s="73" t="n">
        <v>19.2848</v>
      </c>
      <c r="S68" s="73"/>
      <c r="T68" s="73" t="n">
        <v>19.2848</v>
      </c>
      <c r="V68" s="81" t="n">
        <f aca="false">IF(AND($D68=1,$N68&gt;=V$4),1,"")</f>
        <v>1</v>
      </c>
      <c r="W68" s="82" t="n">
        <f aca="false">IF(V68=1,Q68,"")</f>
        <v>776</v>
      </c>
      <c r="X68" s="83" t="n">
        <f aca="false">IF(V68=1,R68,"")</f>
        <v>19.2848</v>
      </c>
      <c r="Y68" s="82" t="n">
        <f aca="false">IF(AND($D68=1,$N68&gt;=Y$4),1,"")</f>
        <v>1</v>
      </c>
      <c r="Z68" s="82" t="n">
        <f aca="false">IF(Y68=1,$Q68,"")</f>
        <v>776</v>
      </c>
      <c r="AA68" s="82" t="n">
        <f aca="false">IF(Y68=1,$R68,"")</f>
        <v>19.2848</v>
      </c>
      <c r="AB68" s="81" t="n">
        <f aca="false">IF(AND($D68=1,$N68&gt;=AB$4),1,"")</f>
        <v>1</v>
      </c>
      <c r="AC68" s="82" t="n">
        <f aca="false">IF(AB68=1,$Q68,"")</f>
        <v>776</v>
      </c>
      <c r="AD68" s="83" t="n">
        <f aca="false">IF(AB68=1,$R68,"")</f>
        <v>19.2848</v>
      </c>
      <c r="AE68" s="82" t="n">
        <f aca="false">IF(AND($D68=1,$N68&gt;=AE$4),1,"")</f>
        <v>1</v>
      </c>
      <c r="AF68" s="82" t="n">
        <f aca="false">IF(AE68=1,$Q68,"")</f>
        <v>776</v>
      </c>
      <c r="AG68" s="82" t="n">
        <f aca="false">IF(AE68=1,$R68,"")</f>
        <v>19.2848</v>
      </c>
      <c r="AH68" s="81" t="n">
        <f aca="false">IF(AND($D68=1,$N68&gt;=AH$4),1,"")</f>
        <v>1</v>
      </c>
      <c r="AI68" s="82" t="n">
        <f aca="false">IF(AH68=1,$Q68,"")</f>
        <v>776</v>
      </c>
      <c r="AJ68" s="83" t="n">
        <f aca="false">IF(AH68=1,$R68,"")</f>
        <v>19.2848</v>
      </c>
      <c r="AK68" s="82" t="str">
        <f aca="false">IF(AND($D68=1,$N68&gt;=AK$4),1,"")</f>
        <v/>
      </c>
      <c r="AL68" s="82" t="str">
        <f aca="false">IF(AK68=1,$Q68,"")</f>
        <v/>
      </c>
      <c r="AM68" s="82" t="str">
        <f aca="false">IF(AK68=1,$R68,"")</f>
        <v/>
      </c>
      <c r="AN68" s="81" t="str">
        <f aca="false">IF(AND($D68=1,$N68&gt;=AN$4),1,"")</f>
        <v/>
      </c>
      <c r="AO68" s="82" t="str">
        <f aca="false">IF(AN68=1,$Q68,"")</f>
        <v/>
      </c>
      <c r="AP68" s="83" t="str">
        <f aca="false">IF(AN68=1,$R68,"")</f>
        <v/>
      </c>
      <c r="AQ68" s="82" t="str">
        <f aca="false">IF(AND($D68=1,$N68&gt;=AQ$4),1,"")</f>
        <v/>
      </c>
      <c r="AR68" s="82" t="str">
        <f aca="false">IF(AQ68=1,$Q68,"")</f>
        <v/>
      </c>
      <c r="AS68" s="82" t="str">
        <f aca="false">IF(AQ68=1,$R68,"")</f>
        <v/>
      </c>
      <c r="AT68" s="81" t="str">
        <f aca="false">IF(AND($D68=1,$N68&gt;=AT$4),1,"")</f>
        <v/>
      </c>
      <c r="AU68" s="82" t="str">
        <f aca="false">IF(AT68=1,$Q68,"")</f>
        <v/>
      </c>
      <c r="AV68" s="83" t="str">
        <f aca="false">IF(AT68=1,$R68,"")</f>
        <v/>
      </c>
      <c r="AW68" s="82" t="str">
        <f aca="false">IF(AND($D68=1,$N68&gt;=AW$4),1,"")</f>
        <v/>
      </c>
      <c r="AX68" s="82" t="str">
        <f aca="false">IF(AW68=1,$Q68,"")</f>
        <v/>
      </c>
      <c r="AY68" s="82" t="str">
        <f aca="false">IF(AW68=1,$R68,"")</f>
        <v/>
      </c>
      <c r="AZ68" s="81" t="str">
        <f aca="false">IF(AND($D68=1,$N68&gt;=AZ$4),1,"")</f>
        <v/>
      </c>
      <c r="BA68" s="82" t="str">
        <f aca="false">IF(AZ68=1,$Q68,"")</f>
        <v/>
      </c>
      <c r="BB68" s="83" t="str">
        <f aca="false">IF(AZ68=1,$R68,"")</f>
        <v/>
      </c>
      <c r="BC68" s="82" t="str">
        <f aca="false">IF(AND($D68=1,$N68&gt;=BC$4),1,"")</f>
        <v/>
      </c>
      <c r="BD68" s="82" t="str">
        <f aca="false">IF(BC68=1,$Q68,"")</f>
        <v/>
      </c>
      <c r="BE68" s="83" t="str">
        <f aca="false">IF(BC68=1,$R68,"")</f>
        <v/>
      </c>
    </row>
    <row r="69" customFormat="false" ht="12.75" hidden="false" customHeight="true" outlineLevel="0" collapsed="false">
      <c r="A69" s="77" t="str">
        <f aca="false">IF(N69&lt;=$A$3,1,"")</f>
        <v/>
      </c>
      <c r="B69" s="78" t="str">
        <f aca="false">IF(A69=1,Q69,"")</f>
        <v/>
      </c>
      <c r="C69" s="79" t="str">
        <f aca="false">IF(A69=1,R69,"")</f>
        <v/>
      </c>
      <c r="D69" s="77" t="n">
        <f aca="false">IF(N69&gt;$A$3,1,"")</f>
        <v>1</v>
      </c>
      <c r="E69" s="78" t="n">
        <f aca="false">IF(D69=1,Q69,"")</f>
        <v>823</v>
      </c>
      <c r="F69" s="79" t="n">
        <f aca="false">IF(D69=1,R69,"")</f>
        <v>19.3929</v>
      </c>
      <c r="G69" s="66"/>
      <c r="H69" s="67" t="s">
        <v>25</v>
      </c>
      <c r="I69" s="68" t="s">
        <v>26</v>
      </c>
      <c r="J69" s="69" t="s">
        <v>226</v>
      </c>
      <c r="K69" s="70" t="s">
        <v>227</v>
      </c>
      <c r="L69" s="68" t="s">
        <v>153</v>
      </c>
      <c r="M69" s="68" t="s">
        <v>228</v>
      </c>
      <c r="N69" s="71" t="n">
        <v>39108</v>
      </c>
      <c r="O69" s="68"/>
      <c r="P69" s="71" t="n">
        <v>39417</v>
      </c>
      <c r="Q69" s="72" t="n">
        <v>823</v>
      </c>
      <c r="R69" s="73" t="n">
        <v>19.3929</v>
      </c>
      <c r="S69" s="73"/>
      <c r="T69" s="73" t="n">
        <v>19.3929</v>
      </c>
      <c r="V69" s="81" t="n">
        <f aca="false">IF(AND($D69=1,$N69&gt;=V$4),1,"")</f>
        <v>1</v>
      </c>
      <c r="W69" s="82" t="n">
        <f aca="false">IF(V69=1,Q69,"")</f>
        <v>823</v>
      </c>
      <c r="X69" s="83" t="n">
        <f aca="false">IF(V69=1,R69,"")</f>
        <v>19.3929</v>
      </c>
      <c r="Y69" s="82" t="n">
        <f aca="false">IF(AND($D69=1,$N69&gt;=Y$4),1,"")</f>
        <v>1</v>
      </c>
      <c r="Z69" s="82" t="n">
        <f aca="false">IF(Y69=1,$Q69,"")</f>
        <v>823</v>
      </c>
      <c r="AA69" s="82" t="n">
        <f aca="false">IF(Y69=1,$R69,"")</f>
        <v>19.3929</v>
      </c>
      <c r="AB69" s="81" t="n">
        <f aca="false">IF(AND($D69=1,$N69&gt;=AB$4),1,"")</f>
        <v>1</v>
      </c>
      <c r="AC69" s="82" t="n">
        <f aca="false">IF(AB69=1,$Q69,"")</f>
        <v>823</v>
      </c>
      <c r="AD69" s="83" t="n">
        <f aca="false">IF(AB69=1,$R69,"")</f>
        <v>19.3929</v>
      </c>
      <c r="AE69" s="82" t="n">
        <f aca="false">IF(AND($D69=1,$N69&gt;=AE$4),1,"")</f>
        <v>1</v>
      </c>
      <c r="AF69" s="82" t="n">
        <f aca="false">IF(AE69=1,$Q69,"")</f>
        <v>823</v>
      </c>
      <c r="AG69" s="82" t="n">
        <f aca="false">IF(AE69=1,$R69,"")</f>
        <v>19.3929</v>
      </c>
      <c r="AH69" s="81" t="n">
        <f aca="false">IF(AND($D69=1,$N69&gt;=AH$4),1,"")</f>
        <v>1</v>
      </c>
      <c r="AI69" s="82" t="n">
        <f aca="false">IF(AH69=1,$Q69,"")</f>
        <v>823</v>
      </c>
      <c r="AJ69" s="83" t="n">
        <f aca="false">IF(AH69=1,$R69,"")</f>
        <v>19.3929</v>
      </c>
      <c r="AK69" s="82" t="n">
        <f aca="false">IF(AND($D69=1,$N69&gt;=AK$4),1,"")</f>
        <v>1</v>
      </c>
      <c r="AL69" s="82" t="n">
        <f aca="false">IF(AK69=1,$Q69,"")</f>
        <v>823</v>
      </c>
      <c r="AM69" s="82" t="n">
        <f aca="false">IF(AK69=1,$R69,"")</f>
        <v>19.3929</v>
      </c>
      <c r="AN69" s="81" t="n">
        <f aca="false">IF(AND($D69=1,$N69&gt;=AN$4),1,"")</f>
        <v>1</v>
      </c>
      <c r="AO69" s="82" t="n">
        <f aca="false">IF(AN69=1,$Q69,"")</f>
        <v>823</v>
      </c>
      <c r="AP69" s="83" t="n">
        <f aca="false">IF(AN69=1,$R69,"")</f>
        <v>19.3929</v>
      </c>
      <c r="AQ69" s="82" t="n">
        <f aca="false">IF(AND($D69=1,$N69&gt;=AQ$4),1,"")</f>
        <v>1</v>
      </c>
      <c r="AR69" s="82" t="n">
        <f aca="false">IF(AQ69=1,$Q69,"")</f>
        <v>823</v>
      </c>
      <c r="AS69" s="82" t="n">
        <f aca="false">IF(AQ69=1,$R69,"")</f>
        <v>19.3929</v>
      </c>
      <c r="AT69" s="81" t="n">
        <f aca="false">IF(AND($D69=1,$N69&gt;=AT$4),1,"")</f>
        <v>1</v>
      </c>
      <c r="AU69" s="82" t="n">
        <f aca="false">IF(AT69=1,$Q69,"")</f>
        <v>823</v>
      </c>
      <c r="AV69" s="83" t="n">
        <f aca="false">IF(AT69=1,$R69,"")</f>
        <v>19.3929</v>
      </c>
      <c r="AW69" s="82" t="n">
        <f aca="false">IF(AND($D69=1,$N69&gt;=AW$4),1,"")</f>
        <v>1</v>
      </c>
      <c r="AX69" s="82" t="n">
        <f aca="false">IF(AW69=1,$Q69,"")</f>
        <v>823</v>
      </c>
      <c r="AY69" s="82" t="n">
        <f aca="false">IF(AW69=1,$R69,"")</f>
        <v>19.3929</v>
      </c>
      <c r="AZ69" s="81" t="n">
        <f aca="false">IF(AND($D69=1,$N69&gt;=AZ$4),1,"")</f>
        <v>1</v>
      </c>
      <c r="BA69" s="82" t="n">
        <f aca="false">IF(AZ69=1,$Q69,"")</f>
        <v>823</v>
      </c>
      <c r="BB69" s="83" t="n">
        <f aca="false">IF(AZ69=1,$R69,"")</f>
        <v>19.3929</v>
      </c>
      <c r="BC69" s="82" t="n">
        <f aca="false">IF(AND($D69=1,$N69&gt;=BC$4),1,"")</f>
        <v>1</v>
      </c>
      <c r="BD69" s="82" t="n">
        <f aca="false">IF(BC69=1,$Q69,"")</f>
        <v>823</v>
      </c>
      <c r="BE69" s="83" t="n">
        <f aca="false">IF(BC69=1,$R69,"")</f>
        <v>19.3929</v>
      </c>
    </row>
    <row r="70" customFormat="false" ht="12.75" hidden="false" customHeight="true" outlineLevel="0" collapsed="false">
      <c r="A70" s="77" t="str">
        <f aca="false">IF(N70&lt;=$A$3,1,"")</f>
        <v/>
      </c>
      <c r="B70" s="78" t="str">
        <f aca="false">IF(A70=1,Q70,"")</f>
        <v/>
      </c>
      <c r="C70" s="87" t="str">
        <f aca="false">IF(A70=1,R70,"")</f>
        <v/>
      </c>
      <c r="D70" s="77" t="n">
        <f aca="false">IF(N70&gt;$A$3,1,"")</f>
        <v>1</v>
      </c>
      <c r="E70" s="78" t="n">
        <f aca="false">IF(D70=1,Q70,"")</f>
        <v>6909</v>
      </c>
      <c r="F70" s="79" t="n">
        <f aca="false">IF(D70=1,R70,"")</f>
        <v>33.3907</v>
      </c>
      <c r="G70" s="66"/>
      <c r="H70" s="67" t="s">
        <v>25</v>
      </c>
      <c r="I70" s="68" t="s">
        <v>26</v>
      </c>
      <c r="J70" s="69" t="s">
        <v>229</v>
      </c>
      <c r="K70" s="70" t="s">
        <v>230</v>
      </c>
      <c r="L70" s="68" t="s">
        <v>153</v>
      </c>
      <c r="M70" s="68" t="s">
        <v>231</v>
      </c>
      <c r="N70" s="71" t="n">
        <v>39140</v>
      </c>
      <c r="O70" s="68"/>
      <c r="P70" s="71" t="n">
        <v>39417</v>
      </c>
      <c r="Q70" s="72" t="n">
        <v>6909</v>
      </c>
      <c r="R70" s="73" t="n">
        <v>33.3907</v>
      </c>
      <c r="S70" s="73"/>
      <c r="T70" s="73" t="n">
        <v>33.3907</v>
      </c>
      <c r="V70" s="81" t="n">
        <f aca="false">IF(AND($D70=1,$N70&gt;=V$4),1,"")</f>
        <v>1</v>
      </c>
      <c r="W70" s="82" t="n">
        <f aca="false">IF(V70=1,Q70,"")</f>
        <v>6909</v>
      </c>
      <c r="X70" s="83" t="n">
        <f aca="false">IF(V70=1,R70,"")</f>
        <v>33.3907</v>
      </c>
      <c r="Y70" s="82" t="n">
        <f aca="false">IF(AND($D70=1,$N70&gt;=Y$4),1,"")</f>
        <v>1</v>
      </c>
      <c r="Z70" s="82" t="n">
        <f aca="false">IF(Y70=1,$Q70,"")</f>
        <v>6909</v>
      </c>
      <c r="AA70" s="82" t="n">
        <f aca="false">IF(Y70=1,$R70,"")</f>
        <v>33.3907</v>
      </c>
      <c r="AB70" s="81" t="n">
        <f aca="false">IF(AND($D70=1,$N70&gt;=AB$4),1,"")</f>
        <v>1</v>
      </c>
      <c r="AC70" s="82" t="n">
        <f aca="false">IF(AB70=1,$Q70,"")</f>
        <v>6909</v>
      </c>
      <c r="AD70" s="83" t="n">
        <f aca="false">IF(AB70=1,$R70,"")</f>
        <v>33.3907</v>
      </c>
      <c r="AE70" s="82" t="n">
        <f aca="false">IF(AND($D70=1,$N70&gt;=AE$4),1,"")</f>
        <v>1</v>
      </c>
      <c r="AF70" s="82" t="n">
        <f aca="false">IF(AE70=1,$Q70,"")</f>
        <v>6909</v>
      </c>
      <c r="AG70" s="82" t="n">
        <f aca="false">IF(AE70=1,$R70,"")</f>
        <v>33.3907</v>
      </c>
      <c r="AH70" s="81" t="n">
        <f aca="false">IF(AND($D70=1,$N70&gt;=AH$4),1,"")</f>
        <v>1</v>
      </c>
      <c r="AI70" s="82" t="n">
        <f aca="false">IF(AH70=1,$Q70,"")</f>
        <v>6909</v>
      </c>
      <c r="AJ70" s="83" t="n">
        <f aca="false">IF(AH70=1,$R70,"")</f>
        <v>33.3907</v>
      </c>
      <c r="AK70" s="82" t="n">
        <f aca="false">IF(AND($D70=1,$N70&gt;=AK$4),1,"")</f>
        <v>1</v>
      </c>
      <c r="AL70" s="82" t="n">
        <f aca="false">IF(AK70=1,$Q70,"")</f>
        <v>6909</v>
      </c>
      <c r="AM70" s="82" t="n">
        <f aca="false">IF(AK70=1,$R70,"")</f>
        <v>33.3907</v>
      </c>
      <c r="AN70" s="81" t="n">
        <f aca="false">IF(AND($D70=1,$N70&gt;=AN$4),1,"")</f>
        <v>1</v>
      </c>
      <c r="AO70" s="82" t="n">
        <f aca="false">IF(AN70=1,$Q70,"")</f>
        <v>6909</v>
      </c>
      <c r="AP70" s="83" t="n">
        <f aca="false">IF(AN70=1,$R70,"")</f>
        <v>33.3907</v>
      </c>
      <c r="AQ70" s="82" t="n">
        <f aca="false">IF(AND($D70=1,$N70&gt;=AQ$4),1,"")</f>
        <v>1</v>
      </c>
      <c r="AR70" s="82" t="n">
        <f aca="false">IF(AQ70=1,$Q70,"")</f>
        <v>6909</v>
      </c>
      <c r="AS70" s="82" t="n">
        <f aca="false">IF(AQ70=1,$R70,"")</f>
        <v>33.3907</v>
      </c>
      <c r="AT70" s="81" t="n">
        <f aca="false">IF(AND($D70=1,$N70&gt;=AT$4),1,"")</f>
        <v>1</v>
      </c>
      <c r="AU70" s="82" t="n">
        <f aca="false">IF(AT70=1,$Q70,"")</f>
        <v>6909</v>
      </c>
      <c r="AV70" s="83" t="n">
        <f aca="false">IF(AT70=1,$R70,"")</f>
        <v>33.3907</v>
      </c>
      <c r="AW70" s="82" t="n">
        <f aca="false">IF(AND($D70=1,$N70&gt;=AW$4),1,"")</f>
        <v>1</v>
      </c>
      <c r="AX70" s="82" t="n">
        <f aca="false">IF(AW70=1,$Q70,"")</f>
        <v>6909</v>
      </c>
      <c r="AY70" s="82" t="n">
        <f aca="false">IF(AW70=1,$R70,"")</f>
        <v>33.3907</v>
      </c>
      <c r="AZ70" s="81" t="n">
        <f aca="false">IF(AND($D70=1,$N70&gt;=AZ$4),1,"")</f>
        <v>1</v>
      </c>
      <c r="BA70" s="82" t="n">
        <f aca="false">IF(AZ70=1,$Q70,"")</f>
        <v>6909</v>
      </c>
      <c r="BB70" s="83" t="n">
        <f aca="false">IF(AZ70=1,$R70,"")</f>
        <v>33.3907</v>
      </c>
      <c r="BC70" s="82" t="n">
        <f aca="false">IF(AND($D70=1,$N70&gt;=BC$4),1,"")</f>
        <v>1</v>
      </c>
      <c r="BD70" s="82" t="n">
        <f aca="false">IF(BC70=1,$Q70,"")</f>
        <v>6909</v>
      </c>
      <c r="BE70" s="83" t="n">
        <f aca="false">IF(BC70=1,$R70,"")</f>
        <v>33.3907</v>
      </c>
    </row>
    <row r="71" customFormat="false" ht="12.75" hidden="false" customHeight="true" outlineLevel="0" collapsed="false">
      <c r="A71" s="77" t="str">
        <f aca="false">IF(N71&lt;=$A$3,1,"")</f>
        <v/>
      </c>
      <c r="B71" s="78" t="str">
        <f aca="false">IF(A71=1,Q71,"")</f>
        <v/>
      </c>
      <c r="C71" s="79" t="str">
        <f aca="false">IF(A71=1,R71,"")</f>
        <v/>
      </c>
      <c r="D71" s="77" t="n">
        <f aca="false">IF(N71&gt;$A$3,1,"")</f>
        <v>1</v>
      </c>
      <c r="E71" s="78" t="n">
        <f aca="false">IF(D71=1,Q71,"")</f>
        <v>40640</v>
      </c>
      <c r="F71" s="79" t="n">
        <f aca="false">IF(D71=1,R71,"")</f>
        <v>38.958</v>
      </c>
      <c r="G71" s="66"/>
      <c r="H71" s="67" t="s">
        <v>25</v>
      </c>
      <c r="I71" s="68" t="s">
        <v>26</v>
      </c>
      <c r="J71" s="69" t="s">
        <v>232</v>
      </c>
      <c r="K71" s="70" t="s">
        <v>233</v>
      </c>
      <c r="L71" s="68" t="s">
        <v>234</v>
      </c>
      <c r="M71" s="68" t="s">
        <v>235</v>
      </c>
      <c r="N71" s="71" t="n">
        <v>39084</v>
      </c>
      <c r="O71" s="68"/>
      <c r="P71" s="71"/>
      <c r="Q71" s="72" t="n">
        <v>40640</v>
      </c>
      <c r="R71" s="73" t="n">
        <v>38.958</v>
      </c>
      <c r="S71" s="73"/>
      <c r="T71" s="73" t="n">
        <v>38.958</v>
      </c>
      <c r="V71" s="81" t="n">
        <f aca="false">IF(AND($D71=1,$N71&gt;=V$4),1,"")</f>
        <v>1</v>
      </c>
      <c r="W71" s="82" t="n">
        <f aca="false">IF(V71=1,Q71,"")</f>
        <v>40640</v>
      </c>
      <c r="X71" s="83" t="n">
        <f aca="false">IF(V71=1,R71,"")</f>
        <v>38.958</v>
      </c>
      <c r="Y71" s="82" t="n">
        <f aca="false">IF(AND($D71=1,$N71&gt;=Y$4),1,"")</f>
        <v>1</v>
      </c>
      <c r="Z71" s="82" t="n">
        <f aca="false">IF(Y71=1,$Q71,"")</f>
        <v>40640</v>
      </c>
      <c r="AA71" s="82" t="n">
        <f aca="false">IF(Y71=1,$R71,"")</f>
        <v>38.958</v>
      </c>
      <c r="AB71" s="81" t="n">
        <f aca="false">IF(AND($D71=1,$N71&gt;=AB$4),1,"")</f>
        <v>1</v>
      </c>
      <c r="AC71" s="82" t="n">
        <f aca="false">IF(AB71=1,$Q71,"")</f>
        <v>40640</v>
      </c>
      <c r="AD71" s="83" t="n">
        <f aca="false">IF(AB71=1,$R71,"")</f>
        <v>38.958</v>
      </c>
      <c r="AE71" s="82" t="n">
        <f aca="false">IF(AND($D71=1,$N71&gt;=AE$4),1,"")</f>
        <v>1</v>
      </c>
      <c r="AF71" s="82" t="n">
        <f aca="false">IF(AE71=1,$Q71,"")</f>
        <v>40640</v>
      </c>
      <c r="AG71" s="82" t="n">
        <f aca="false">IF(AE71=1,$R71,"")</f>
        <v>38.958</v>
      </c>
      <c r="AH71" s="81" t="n">
        <f aca="false">IF(AND($D71=1,$N71&gt;=AH$4),1,"")</f>
        <v>1</v>
      </c>
      <c r="AI71" s="82" t="n">
        <f aca="false">IF(AH71=1,$Q71,"")</f>
        <v>40640</v>
      </c>
      <c r="AJ71" s="83" t="n">
        <f aca="false">IF(AH71=1,$R71,"")</f>
        <v>38.958</v>
      </c>
      <c r="AK71" s="82" t="n">
        <f aca="false">IF(AND($D71=1,$N71&gt;=AK$4),1,"")</f>
        <v>1</v>
      </c>
      <c r="AL71" s="82" t="n">
        <f aca="false">IF(AK71=1,$Q71,"")</f>
        <v>40640</v>
      </c>
      <c r="AM71" s="82" t="n">
        <f aca="false">IF(AK71=1,$R71,"")</f>
        <v>38.958</v>
      </c>
      <c r="AN71" s="81" t="n">
        <f aca="false">IF(AND($D71=1,$N71&gt;=AN$4),1,"")</f>
        <v>1</v>
      </c>
      <c r="AO71" s="82" t="n">
        <f aca="false">IF(AN71=1,$Q71,"")</f>
        <v>40640</v>
      </c>
      <c r="AP71" s="83" t="n">
        <f aca="false">IF(AN71=1,$R71,"")</f>
        <v>38.958</v>
      </c>
      <c r="AQ71" s="82" t="n">
        <f aca="false">IF(AND($D71=1,$N71&gt;=AQ$4),1,"")</f>
        <v>1</v>
      </c>
      <c r="AR71" s="82" t="n">
        <f aca="false">IF(AQ71=1,$Q71,"")</f>
        <v>40640</v>
      </c>
      <c r="AS71" s="82" t="n">
        <f aca="false">IF(AQ71=1,$R71,"")</f>
        <v>38.958</v>
      </c>
      <c r="AT71" s="81" t="n">
        <f aca="false">IF(AND($D71=1,$N71&gt;=AT$4),1,"")</f>
        <v>1</v>
      </c>
      <c r="AU71" s="82" t="n">
        <f aca="false">IF(AT71=1,$Q71,"")</f>
        <v>40640</v>
      </c>
      <c r="AV71" s="83" t="n">
        <f aca="false">IF(AT71=1,$R71,"")</f>
        <v>38.958</v>
      </c>
      <c r="AW71" s="82" t="n">
        <f aca="false">IF(AND($D71=1,$N71&gt;=AW$4),1,"")</f>
        <v>1</v>
      </c>
      <c r="AX71" s="82" t="n">
        <f aca="false">IF(AW71=1,$Q71,"")</f>
        <v>40640</v>
      </c>
      <c r="AY71" s="82" t="n">
        <f aca="false">IF(AW71=1,$R71,"")</f>
        <v>38.958</v>
      </c>
      <c r="AZ71" s="81" t="n">
        <f aca="false">IF(AND($D71=1,$N71&gt;=AZ$4),1,"")</f>
        <v>1</v>
      </c>
      <c r="BA71" s="82" t="n">
        <f aca="false">IF(AZ71=1,$Q71,"")</f>
        <v>40640</v>
      </c>
      <c r="BB71" s="83" t="n">
        <f aca="false">IF(AZ71=1,$R71,"")</f>
        <v>38.958</v>
      </c>
      <c r="BC71" s="82" t="n">
        <f aca="false">IF(AND($D71=1,$N71&gt;=BC$4),1,"")</f>
        <v>1</v>
      </c>
      <c r="BD71" s="82" t="n">
        <f aca="false">IF(BC71=1,$Q71,"")</f>
        <v>40640</v>
      </c>
      <c r="BE71" s="83" t="n">
        <f aca="false">IF(BC71=1,$R71,"")</f>
        <v>38.958</v>
      </c>
    </row>
    <row r="72" customFormat="false" ht="12.75" hidden="false" customHeight="true" outlineLevel="0" collapsed="false">
      <c r="A72" s="77" t="n">
        <f aca="false">IF(N72&lt;=$A$3,1,"")</f>
        <v>1</v>
      </c>
      <c r="B72" s="78" t="n">
        <f aca="false">IF(A72=1,Q72,"")</f>
        <v>11107.8</v>
      </c>
      <c r="C72" s="79" t="n">
        <f aca="false">IF(A72=1,R72,"")</f>
        <v>9</v>
      </c>
      <c r="D72" s="77" t="str">
        <f aca="false">IF(N72&gt;$A$3,1,"")</f>
        <v/>
      </c>
      <c r="E72" s="78" t="str">
        <f aca="false">IF(D72=1,Q72,"")</f>
        <v/>
      </c>
      <c r="F72" s="79" t="str">
        <f aca="false">IF(D72=1,R72,"")</f>
        <v/>
      </c>
      <c r="G72" s="66"/>
      <c r="H72" s="67" t="s">
        <v>25</v>
      </c>
      <c r="I72" s="68" t="s">
        <v>26</v>
      </c>
      <c r="J72" s="69" t="n">
        <v>5111062701</v>
      </c>
      <c r="K72" s="70" t="s">
        <v>236</v>
      </c>
      <c r="L72" s="68" t="s">
        <v>234</v>
      </c>
      <c r="M72" s="68" t="s">
        <v>237</v>
      </c>
      <c r="N72" s="71" t="n">
        <v>37557</v>
      </c>
      <c r="O72" s="68"/>
      <c r="P72" s="71"/>
      <c r="Q72" s="72" t="n">
        <v>11107.8</v>
      </c>
      <c r="R72" s="73" t="n">
        <v>9</v>
      </c>
      <c r="S72" s="73"/>
      <c r="T72" s="73" t="n">
        <v>9</v>
      </c>
      <c r="V72" s="81" t="str">
        <f aca="false">IF(AND($D72=1,$N72&gt;=V$4),1,"")</f>
        <v/>
      </c>
      <c r="W72" s="82" t="str">
        <f aca="false">IF(V72=1,Q72,"")</f>
        <v/>
      </c>
      <c r="X72" s="83" t="str">
        <f aca="false">IF(V72=1,R72,"")</f>
        <v/>
      </c>
      <c r="Y72" s="82" t="str">
        <f aca="false">IF(AND($D72=1,$N72&gt;=Y$4),1,"")</f>
        <v/>
      </c>
      <c r="Z72" s="82" t="str">
        <f aca="false">IF(Y72=1,$Q72,"")</f>
        <v/>
      </c>
      <c r="AA72" s="82" t="str">
        <f aca="false">IF(Y72=1,$R72,"")</f>
        <v/>
      </c>
      <c r="AB72" s="81" t="str">
        <f aca="false">IF(AND($D72=1,$N72&gt;=AB$4),1,"")</f>
        <v/>
      </c>
      <c r="AC72" s="82" t="str">
        <f aca="false">IF(AB72=1,$Q72,"")</f>
        <v/>
      </c>
      <c r="AD72" s="83" t="str">
        <f aca="false">IF(AB72=1,$R72,"")</f>
        <v/>
      </c>
      <c r="AE72" s="82" t="str">
        <f aca="false">IF(AND($D72=1,$N72&gt;=AE$4),1,"")</f>
        <v/>
      </c>
      <c r="AF72" s="82" t="str">
        <f aca="false">IF(AE72=1,$Q72,"")</f>
        <v/>
      </c>
      <c r="AG72" s="82" t="str">
        <f aca="false">IF(AE72=1,$R72,"")</f>
        <v/>
      </c>
      <c r="AH72" s="81" t="str">
        <f aca="false">IF(AND($D72=1,$N72&gt;=AH$4),1,"")</f>
        <v/>
      </c>
      <c r="AI72" s="82" t="str">
        <f aca="false">IF(AH72=1,$Q72,"")</f>
        <v/>
      </c>
      <c r="AJ72" s="83" t="str">
        <f aca="false">IF(AH72=1,$R72,"")</f>
        <v/>
      </c>
      <c r="AK72" s="82" t="str">
        <f aca="false">IF(AND($D72=1,$N72&gt;=AK$4),1,"")</f>
        <v/>
      </c>
      <c r="AL72" s="82" t="str">
        <f aca="false">IF(AK72=1,$Q72,"")</f>
        <v/>
      </c>
      <c r="AM72" s="82" t="str">
        <f aca="false">IF(AK72=1,$R72,"")</f>
        <v/>
      </c>
      <c r="AN72" s="81" t="str">
        <f aca="false">IF(AND($D72=1,$N72&gt;=AN$4),1,"")</f>
        <v/>
      </c>
      <c r="AO72" s="82" t="str">
        <f aca="false">IF(AN72=1,$Q72,"")</f>
        <v/>
      </c>
      <c r="AP72" s="83" t="str">
        <f aca="false">IF(AN72=1,$R72,"")</f>
        <v/>
      </c>
      <c r="AQ72" s="82" t="str">
        <f aca="false">IF(AND($D72=1,$N72&gt;=AQ$4),1,"")</f>
        <v/>
      </c>
      <c r="AR72" s="82" t="str">
        <f aca="false">IF(AQ72=1,$Q72,"")</f>
        <v/>
      </c>
      <c r="AS72" s="82" t="str">
        <f aca="false">IF(AQ72=1,$R72,"")</f>
        <v/>
      </c>
      <c r="AT72" s="81" t="str">
        <f aca="false">IF(AND($D72=1,$N72&gt;=AT$4),1,"")</f>
        <v/>
      </c>
      <c r="AU72" s="82" t="str">
        <f aca="false">IF(AT72=1,$Q72,"")</f>
        <v/>
      </c>
      <c r="AV72" s="83" t="str">
        <f aca="false">IF(AT72=1,$R72,"")</f>
        <v/>
      </c>
      <c r="AW72" s="82" t="str">
        <f aca="false">IF(AND($D72=1,$N72&gt;=AW$4),1,"")</f>
        <v/>
      </c>
      <c r="AX72" s="82" t="str">
        <f aca="false">IF(AW72=1,$Q72,"")</f>
        <v/>
      </c>
      <c r="AY72" s="82" t="str">
        <f aca="false">IF(AW72=1,$R72,"")</f>
        <v/>
      </c>
      <c r="AZ72" s="81" t="str">
        <f aca="false">IF(AND($D72=1,$N72&gt;=AZ$4),1,"")</f>
        <v/>
      </c>
      <c r="BA72" s="82" t="str">
        <f aca="false">IF(AZ72=1,$Q72,"")</f>
        <v/>
      </c>
      <c r="BB72" s="83" t="str">
        <f aca="false">IF(AZ72=1,$R72,"")</f>
        <v/>
      </c>
      <c r="BC72" s="82" t="str">
        <f aca="false">IF(AND($D72=1,$N72&gt;=BC$4),1,"")</f>
        <v/>
      </c>
      <c r="BD72" s="82" t="str">
        <f aca="false">IF(BC72=1,$Q72,"")</f>
        <v/>
      </c>
      <c r="BE72" s="83" t="str">
        <f aca="false">IF(BC72=1,$R72,"")</f>
        <v/>
      </c>
    </row>
    <row r="73" customFormat="false" ht="12.75" hidden="false" customHeight="true" outlineLevel="0" collapsed="false">
      <c r="A73" s="77" t="n">
        <f aca="false">IF(N73&lt;=$A$3,1,"")</f>
        <v>1</v>
      </c>
      <c r="B73" s="78" t="n">
        <f aca="false">IF(A73=1,Q73,"")</f>
        <v>11107.8</v>
      </c>
      <c r="C73" s="79" t="n">
        <f aca="false">IF(A73=1,R73,"")</f>
        <v>24</v>
      </c>
      <c r="D73" s="77" t="str">
        <f aca="false">IF(N73&gt;$A$3,1,"")</f>
        <v/>
      </c>
      <c r="E73" s="78" t="str">
        <f aca="false">IF(D73=1,Q73,"")</f>
        <v/>
      </c>
      <c r="F73" s="79" t="str">
        <f aca="false">IF(D73=1,R73,"")</f>
        <v/>
      </c>
      <c r="G73" s="66"/>
      <c r="H73" s="67" t="s">
        <v>25</v>
      </c>
      <c r="I73" s="68" t="s">
        <v>26</v>
      </c>
      <c r="J73" s="69" t="n">
        <v>5111062701</v>
      </c>
      <c r="K73" s="70" t="s">
        <v>236</v>
      </c>
      <c r="L73" s="68" t="s">
        <v>234</v>
      </c>
      <c r="M73" s="68" t="s">
        <v>237</v>
      </c>
      <c r="N73" s="71" t="n">
        <v>37557</v>
      </c>
      <c r="O73" s="68"/>
      <c r="P73" s="71"/>
      <c r="Q73" s="72" t="n">
        <v>11107.8</v>
      </c>
      <c r="R73" s="73" t="n">
        <v>24</v>
      </c>
      <c r="S73" s="73"/>
      <c r="T73" s="73" t="n">
        <v>24</v>
      </c>
      <c r="V73" s="81" t="str">
        <f aca="false">IF(AND($D73=1,$N73&gt;=V$4),1,"")</f>
        <v/>
      </c>
      <c r="W73" s="82" t="str">
        <f aca="false">IF(V73=1,Q73,"")</f>
        <v/>
      </c>
      <c r="X73" s="83" t="str">
        <f aca="false">IF(V73=1,R73,"")</f>
        <v/>
      </c>
      <c r="Y73" s="82" t="str">
        <f aca="false">IF(AND($D73=1,$N73&gt;=Y$4),1,"")</f>
        <v/>
      </c>
      <c r="Z73" s="82" t="str">
        <f aca="false">IF(Y73=1,$Q73,"")</f>
        <v/>
      </c>
      <c r="AA73" s="82" t="str">
        <f aca="false">IF(Y73=1,$R73,"")</f>
        <v/>
      </c>
      <c r="AB73" s="81" t="str">
        <f aca="false">IF(AND($D73=1,$N73&gt;=AB$4),1,"")</f>
        <v/>
      </c>
      <c r="AC73" s="82" t="str">
        <f aca="false">IF(AB73=1,$Q73,"")</f>
        <v/>
      </c>
      <c r="AD73" s="83" t="str">
        <f aca="false">IF(AB73=1,$R73,"")</f>
        <v/>
      </c>
      <c r="AE73" s="82" t="str">
        <f aca="false">IF(AND($D73=1,$N73&gt;=AE$4),1,"")</f>
        <v/>
      </c>
      <c r="AF73" s="82" t="str">
        <f aca="false">IF(AE73=1,$Q73,"")</f>
        <v/>
      </c>
      <c r="AG73" s="82" t="str">
        <f aca="false">IF(AE73=1,$R73,"")</f>
        <v/>
      </c>
      <c r="AH73" s="81" t="str">
        <f aca="false">IF(AND($D73=1,$N73&gt;=AH$4),1,"")</f>
        <v/>
      </c>
      <c r="AI73" s="82" t="str">
        <f aca="false">IF(AH73=1,$Q73,"")</f>
        <v/>
      </c>
      <c r="AJ73" s="83" t="str">
        <f aca="false">IF(AH73=1,$R73,"")</f>
        <v/>
      </c>
      <c r="AK73" s="82" t="str">
        <f aca="false">IF(AND($D73=1,$N73&gt;=AK$4),1,"")</f>
        <v/>
      </c>
      <c r="AL73" s="82" t="str">
        <f aca="false">IF(AK73=1,$Q73,"")</f>
        <v/>
      </c>
      <c r="AM73" s="82" t="str">
        <f aca="false">IF(AK73=1,$R73,"")</f>
        <v/>
      </c>
      <c r="AN73" s="81" t="str">
        <f aca="false">IF(AND($D73=1,$N73&gt;=AN$4),1,"")</f>
        <v/>
      </c>
      <c r="AO73" s="82" t="str">
        <f aca="false">IF(AN73=1,$Q73,"")</f>
        <v/>
      </c>
      <c r="AP73" s="83" t="str">
        <f aca="false">IF(AN73=1,$R73,"")</f>
        <v/>
      </c>
      <c r="AQ73" s="82" t="str">
        <f aca="false">IF(AND($D73=1,$N73&gt;=AQ$4),1,"")</f>
        <v/>
      </c>
      <c r="AR73" s="82" t="str">
        <f aca="false">IF(AQ73=1,$Q73,"")</f>
        <v/>
      </c>
      <c r="AS73" s="82" t="str">
        <f aca="false">IF(AQ73=1,$R73,"")</f>
        <v/>
      </c>
      <c r="AT73" s="81" t="str">
        <f aca="false">IF(AND($D73=1,$N73&gt;=AT$4),1,"")</f>
        <v/>
      </c>
      <c r="AU73" s="82" t="str">
        <f aca="false">IF(AT73=1,$Q73,"")</f>
        <v/>
      </c>
      <c r="AV73" s="83" t="str">
        <f aca="false">IF(AT73=1,$R73,"")</f>
        <v/>
      </c>
      <c r="AW73" s="82" t="str">
        <f aca="false">IF(AND($D73=1,$N73&gt;=AW$4),1,"")</f>
        <v/>
      </c>
      <c r="AX73" s="82" t="str">
        <f aca="false">IF(AW73=1,$Q73,"")</f>
        <v/>
      </c>
      <c r="AY73" s="82" t="str">
        <f aca="false">IF(AW73=1,$R73,"")</f>
        <v/>
      </c>
      <c r="AZ73" s="81" t="str">
        <f aca="false">IF(AND($D73=1,$N73&gt;=AZ$4),1,"")</f>
        <v/>
      </c>
      <c r="BA73" s="82" t="str">
        <f aca="false">IF(AZ73=1,$Q73,"")</f>
        <v/>
      </c>
      <c r="BB73" s="83" t="str">
        <f aca="false">IF(AZ73=1,$R73,"")</f>
        <v/>
      </c>
      <c r="BC73" s="82" t="str">
        <f aca="false">IF(AND($D73=1,$N73&gt;=BC$4),1,"")</f>
        <v/>
      </c>
      <c r="BD73" s="82" t="str">
        <f aca="false">IF(BC73=1,$Q73,"")</f>
        <v/>
      </c>
      <c r="BE73" s="83" t="str">
        <f aca="false">IF(BC73=1,$R73,"")</f>
        <v/>
      </c>
    </row>
    <row r="74" customFormat="false" ht="12.75" hidden="false" customHeight="true" outlineLevel="0" collapsed="false">
      <c r="A74" s="77" t="str">
        <f aca="false">IF(N74&lt;=$A$3,1,"")</f>
        <v/>
      </c>
      <c r="B74" s="78" t="str">
        <f aca="false">IF(A74=1,Q74,"")</f>
        <v/>
      </c>
      <c r="C74" s="79" t="str">
        <f aca="false">IF(A74=1,R74,"")</f>
        <v/>
      </c>
      <c r="D74" s="77" t="n">
        <f aca="false">IF(N74&gt;$A$3,1,"")</f>
        <v>1</v>
      </c>
      <c r="E74" s="78" t="n">
        <f aca="false">IF(D74=1,Q74,"")</f>
        <v>594</v>
      </c>
      <c r="F74" s="79" t="n">
        <f aca="false">IF(D74=1,R74,"")</f>
        <v>18.8662</v>
      </c>
      <c r="G74" s="66"/>
      <c r="H74" s="67" t="s">
        <v>25</v>
      </c>
      <c r="I74" s="68" t="s">
        <v>26</v>
      </c>
      <c r="J74" s="69"/>
      <c r="K74" s="70" t="s">
        <v>238</v>
      </c>
      <c r="L74" s="68" t="s">
        <v>239</v>
      </c>
      <c r="M74" s="68" t="s">
        <v>240</v>
      </c>
      <c r="N74" s="71" t="n">
        <v>39161</v>
      </c>
      <c r="O74" s="68"/>
      <c r="P74" s="71"/>
      <c r="Q74" s="72" t="n">
        <v>594</v>
      </c>
      <c r="R74" s="73" t="n">
        <v>18.8662</v>
      </c>
      <c r="S74" s="73"/>
      <c r="T74" s="73" t="n">
        <v>18.8662</v>
      </c>
      <c r="V74" s="81" t="n">
        <f aca="false">IF(AND($D74=1,$N74&gt;=V$4),1,"")</f>
        <v>1</v>
      </c>
      <c r="W74" s="82" t="n">
        <f aca="false">IF(V74=1,Q74,"")</f>
        <v>594</v>
      </c>
      <c r="X74" s="83" t="n">
        <f aca="false">IF(V74=1,R74,"")</f>
        <v>18.8662</v>
      </c>
      <c r="Y74" s="82" t="n">
        <f aca="false">IF(AND($D74=1,$N74&gt;=Y$4),1,"")</f>
        <v>1</v>
      </c>
      <c r="Z74" s="82" t="n">
        <f aca="false">IF(Y74=1,$Q74,"")</f>
        <v>594</v>
      </c>
      <c r="AA74" s="82" t="n">
        <f aca="false">IF(Y74=1,$R74,"")</f>
        <v>18.8662</v>
      </c>
      <c r="AB74" s="81" t="n">
        <f aca="false">IF(AND($D74=1,$N74&gt;=AB$4),1,"")</f>
        <v>1</v>
      </c>
      <c r="AC74" s="82" t="n">
        <f aca="false">IF(AB74=1,$Q74,"")</f>
        <v>594</v>
      </c>
      <c r="AD74" s="83" t="n">
        <f aca="false">IF(AB74=1,$R74,"")</f>
        <v>18.8662</v>
      </c>
      <c r="AE74" s="82" t="n">
        <f aca="false">IF(AND($D74=1,$N74&gt;=AE$4),1,"")</f>
        <v>1</v>
      </c>
      <c r="AF74" s="82" t="n">
        <f aca="false">IF(AE74=1,$Q74,"")</f>
        <v>594</v>
      </c>
      <c r="AG74" s="82" t="n">
        <f aca="false">IF(AE74=1,$R74,"")</f>
        <v>18.8662</v>
      </c>
      <c r="AH74" s="81" t="n">
        <f aca="false">IF(AND($D74=1,$N74&gt;=AH$4),1,"")</f>
        <v>1</v>
      </c>
      <c r="AI74" s="82" t="n">
        <f aca="false">IF(AH74=1,$Q74,"")</f>
        <v>594</v>
      </c>
      <c r="AJ74" s="83" t="n">
        <f aca="false">IF(AH74=1,$R74,"")</f>
        <v>18.8662</v>
      </c>
      <c r="AK74" s="82" t="n">
        <f aca="false">IF(AND($D74=1,$N74&gt;=AK$4),1,"")</f>
        <v>1</v>
      </c>
      <c r="AL74" s="82" t="n">
        <f aca="false">IF(AK74=1,$Q74,"")</f>
        <v>594</v>
      </c>
      <c r="AM74" s="82" t="n">
        <f aca="false">IF(AK74=1,$R74,"")</f>
        <v>18.8662</v>
      </c>
      <c r="AN74" s="81" t="n">
        <f aca="false">IF(AND($D74=1,$N74&gt;=AN$4),1,"")</f>
        <v>1</v>
      </c>
      <c r="AO74" s="82" t="n">
        <f aca="false">IF(AN74=1,$Q74,"")</f>
        <v>594</v>
      </c>
      <c r="AP74" s="83" t="n">
        <f aca="false">IF(AN74=1,$R74,"")</f>
        <v>18.8662</v>
      </c>
      <c r="AQ74" s="82" t="n">
        <f aca="false">IF(AND($D74=1,$N74&gt;=AQ$4),1,"")</f>
        <v>1</v>
      </c>
      <c r="AR74" s="82" t="n">
        <f aca="false">IF(AQ74=1,$Q74,"")</f>
        <v>594</v>
      </c>
      <c r="AS74" s="82" t="n">
        <f aca="false">IF(AQ74=1,$R74,"")</f>
        <v>18.8662</v>
      </c>
      <c r="AT74" s="81" t="n">
        <f aca="false">IF(AND($D74=1,$N74&gt;=AT$4),1,"")</f>
        <v>1</v>
      </c>
      <c r="AU74" s="82" t="n">
        <f aca="false">IF(AT74=1,$Q74,"")</f>
        <v>594</v>
      </c>
      <c r="AV74" s="83" t="n">
        <f aca="false">IF(AT74=1,$R74,"")</f>
        <v>18.8662</v>
      </c>
      <c r="AW74" s="82" t="n">
        <f aca="false">IF(AND($D74=1,$N74&gt;=AW$4),1,"")</f>
        <v>1</v>
      </c>
      <c r="AX74" s="82" t="n">
        <f aca="false">IF(AW74=1,$Q74,"")</f>
        <v>594</v>
      </c>
      <c r="AY74" s="82" t="n">
        <f aca="false">IF(AW74=1,$R74,"")</f>
        <v>18.8662</v>
      </c>
      <c r="AZ74" s="81" t="n">
        <f aca="false">IF(AND($D74=1,$N74&gt;=AZ$4),1,"")</f>
        <v>1</v>
      </c>
      <c r="BA74" s="82" t="n">
        <f aca="false">IF(AZ74=1,$Q74,"")</f>
        <v>594</v>
      </c>
      <c r="BB74" s="83" t="n">
        <f aca="false">IF(AZ74=1,$R74,"")</f>
        <v>18.8662</v>
      </c>
      <c r="BC74" s="82" t="n">
        <f aca="false">IF(AND($D74=1,$N74&gt;=BC$4),1,"")</f>
        <v>1</v>
      </c>
      <c r="BD74" s="82" t="n">
        <f aca="false">IF(BC74=1,$Q74,"")</f>
        <v>594</v>
      </c>
      <c r="BE74" s="83" t="n">
        <f aca="false">IF(BC74=1,$R74,"")</f>
        <v>18.8662</v>
      </c>
    </row>
    <row r="75" customFormat="false" ht="12.75" hidden="false" customHeight="true" outlineLevel="0" collapsed="false">
      <c r="A75" s="77" t="n">
        <f aca="false">IF(N75&lt;=$A$3,1,"")</f>
        <v>1</v>
      </c>
      <c r="B75" s="78" t="n">
        <f aca="false">IF(A75=1,Q75,"")</f>
        <v>53.43</v>
      </c>
      <c r="C75" s="79" t="n">
        <f aca="false">IF(A75=1,R75,"")</f>
        <v>11</v>
      </c>
      <c r="D75" s="77" t="str">
        <f aca="false">IF(N75&gt;$A$3,1,"")</f>
        <v/>
      </c>
      <c r="E75" s="78" t="str">
        <f aca="false">IF(D75=1,Q75,"")</f>
        <v/>
      </c>
      <c r="F75" s="79" t="str">
        <f aca="false">IF(D75=1,R75,"")</f>
        <v/>
      </c>
      <c r="G75" s="66"/>
      <c r="H75" s="67" t="s">
        <v>25</v>
      </c>
      <c r="I75" s="68" t="s">
        <v>26</v>
      </c>
      <c r="J75" s="69" t="n">
        <v>5111082701</v>
      </c>
      <c r="K75" s="70" t="s">
        <v>241</v>
      </c>
      <c r="L75" s="68" t="s">
        <v>239</v>
      </c>
      <c r="M75" s="68" t="s">
        <v>242</v>
      </c>
      <c r="N75" s="71" t="n">
        <v>37802</v>
      </c>
      <c r="O75" s="68"/>
      <c r="P75" s="71"/>
      <c r="Q75" s="72" t="n">
        <v>53.43</v>
      </c>
      <c r="R75" s="73" t="n">
        <v>11</v>
      </c>
      <c r="S75" s="73"/>
      <c r="T75" s="73" t="n">
        <v>11</v>
      </c>
      <c r="V75" s="81" t="str">
        <f aca="false">IF(AND($D75=1,$N75&gt;=V$4),1,"")</f>
        <v/>
      </c>
      <c r="W75" s="82" t="str">
        <f aca="false">IF(V75=1,Q75,"")</f>
        <v/>
      </c>
      <c r="X75" s="83" t="str">
        <f aca="false">IF(V75=1,R75,"")</f>
        <v/>
      </c>
      <c r="Y75" s="82" t="str">
        <f aca="false">IF(AND($D75=1,$N75&gt;=Y$4),1,"")</f>
        <v/>
      </c>
      <c r="Z75" s="82" t="str">
        <f aca="false">IF(Y75=1,$Q75,"")</f>
        <v/>
      </c>
      <c r="AA75" s="82" t="str">
        <f aca="false">IF(Y75=1,$R75,"")</f>
        <v/>
      </c>
      <c r="AB75" s="81" t="str">
        <f aca="false">IF(AND($D75=1,$N75&gt;=AB$4),1,"")</f>
        <v/>
      </c>
      <c r="AC75" s="82" t="str">
        <f aca="false">IF(AB75=1,$Q75,"")</f>
        <v/>
      </c>
      <c r="AD75" s="83" t="str">
        <f aca="false">IF(AB75=1,$R75,"")</f>
        <v/>
      </c>
      <c r="AE75" s="82" t="str">
        <f aca="false">IF(AND($D75=1,$N75&gt;=AE$4),1,"")</f>
        <v/>
      </c>
      <c r="AF75" s="82" t="str">
        <f aca="false">IF(AE75=1,$Q75,"")</f>
        <v/>
      </c>
      <c r="AG75" s="82" t="str">
        <f aca="false">IF(AE75=1,$R75,"")</f>
        <v/>
      </c>
      <c r="AH75" s="81" t="str">
        <f aca="false">IF(AND($D75=1,$N75&gt;=AH$4),1,"")</f>
        <v/>
      </c>
      <c r="AI75" s="82" t="str">
        <f aca="false">IF(AH75=1,$Q75,"")</f>
        <v/>
      </c>
      <c r="AJ75" s="83" t="str">
        <f aca="false">IF(AH75=1,$R75,"")</f>
        <v/>
      </c>
      <c r="AK75" s="82" t="str">
        <f aca="false">IF(AND($D75=1,$N75&gt;=AK$4),1,"")</f>
        <v/>
      </c>
      <c r="AL75" s="82" t="str">
        <f aca="false">IF(AK75=1,$Q75,"")</f>
        <v/>
      </c>
      <c r="AM75" s="82" t="str">
        <f aca="false">IF(AK75=1,$R75,"")</f>
        <v/>
      </c>
      <c r="AN75" s="81" t="str">
        <f aca="false">IF(AND($D75=1,$N75&gt;=AN$4),1,"")</f>
        <v/>
      </c>
      <c r="AO75" s="82" t="str">
        <f aca="false">IF(AN75=1,$Q75,"")</f>
        <v/>
      </c>
      <c r="AP75" s="83" t="str">
        <f aca="false">IF(AN75=1,$R75,"")</f>
        <v/>
      </c>
      <c r="AQ75" s="82" t="str">
        <f aca="false">IF(AND($D75=1,$N75&gt;=AQ$4),1,"")</f>
        <v/>
      </c>
      <c r="AR75" s="82" t="str">
        <f aca="false">IF(AQ75=1,$Q75,"")</f>
        <v/>
      </c>
      <c r="AS75" s="82" t="str">
        <f aca="false">IF(AQ75=1,$R75,"")</f>
        <v/>
      </c>
      <c r="AT75" s="81" t="str">
        <f aca="false">IF(AND($D75=1,$N75&gt;=AT$4),1,"")</f>
        <v/>
      </c>
      <c r="AU75" s="82" t="str">
        <f aca="false">IF(AT75=1,$Q75,"")</f>
        <v/>
      </c>
      <c r="AV75" s="83" t="str">
        <f aca="false">IF(AT75=1,$R75,"")</f>
        <v/>
      </c>
      <c r="AW75" s="82" t="str">
        <f aca="false">IF(AND($D75=1,$N75&gt;=AW$4),1,"")</f>
        <v/>
      </c>
      <c r="AX75" s="82" t="str">
        <f aca="false">IF(AW75=1,$Q75,"")</f>
        <v/>
      </c>
      <c r="AY75" s="82" t="str">
        <f aca="false">IF(AW75=1,$R75,"")</f>
        <v/>
      </c>
      <c r="AZ75" s="81" t="str">
        <f aca="false">IF(AND($D75=1,$N75&gt;=AZ$4),1,"")</f>
        <v/>
      </c>
      <c r="BA75" s="82" t="str">
        <f aca="false">IF(AZ75=1,$Q75,"")</f>
        <v/>
      </c>
      <c r="BB75" s="83" t="str">
        <f aca="false">IF(AZ75=1,$R75,"")</f>
        <v/>
      </c>
      <c r="BC75" s="82" t="str">
        <f aca="false">IF(AND($D75=1,$N75&gt;=BC$4),1,"")</f>
        <v/>
      </c>
      <c r="BD75" s="82" t="str">
        <f aca="false">IF(BC75=1,$Q75,"")</f>
        <v/>
      </c>
      <c r="BE75" s="83" t="str">
        <f aca="false">IF(BC75=1,$R75,"")</f>
        <v/>
      </c>
    </row>
    <row r="76" customFormat="false" ht="12.75" hidden="false" customHeight="true" outlineLevel="0" collapsed="false">
      <c r="A76" s="77" t="n">
        <f aca="false">IF(N76&lt;=$A$3,1,"")</f>
        <v>1</v>
      </c>
      <c r="B76" s="78" t="n">
        <f aca="false">IF(A76=1,Q76,"")</f>
        <v>120</v>
      </c>
      <c r="C76" s="79" t="n">
        <f aca="false">IF(A76=1,R76,"")</f>
        <v>17.776</v>
      </c>
      <c r="D76" s="77" t="str">
        <f aca="false">IF(N76&gt;$A$3,1,"")</f>
        <v/>
      </c>
      <c r="E76" s="78" t="str">
        <f aca="false">IF(D76=1,Q76,"")</f>
        <v/>
      </c>
      <c r="F76" s="79" t="str">
        <f aca="false">IF(D76=1,R76,"")</f>
        <v/>
      </c>
      <c r="G76" s="66"/>
      <c r="H76" s="67" t="s">
        <v>25</v>
      </c>
      <c r="I76" s="68" t="s">
        <v>26</v>
      </c>
      <c r="J76" s="69" t="n">
        <v>5111053601</v>
      </c>
      <c r="K76" s="70"/>
      <c r="L76" s="68" t="s">
        <v>239</v>
      </c>
      <c r="M76" s="68" t="s">
        <v>243</v>
      </c>
      <c r="N76" s="71" t="n">
        <v>37476</v>
      </c>
      <c r="O76" s="68"/>
      <c r="P76" s="71"/>
      <c r="Q76" s="72" t="n">
        <v>120</v>
      </c>
      <c r="R76" s="73" t="n">
        <v>17.776</v>
      </c>
      <c r="S76" s="73"/>
      <c r="T76" s="73" t="n">
        <v>17.776</v>
      </c>
      <c r="V76" s="81" t="str">
        <f aca="false">IF(AND($D76=1,$N76&gt;=V$4),1,"")</f>
        <v/>
      </c>
      <c r="W76" s="82" t="str">
        <f aca="false">IF(V76=1,Q76,"")</f>
        <v/>
      </c>
      <c r="X76" s="83" t="str">
        <f aca="false">IF(V76=1,R76,"")</f>
        <v/>
      </c>
      <c r="Y76" s="82" t="str">
        <f aca="false">IF(AND($D76=1,$N76&gt;=Y$4),1,"")</f>
        <v/>
      </c>
      <c r="Z76" s="82" t="str">
        <f aca="false">IF(Y76=1,$Q76,"")</f>
        <v/>
      </c>
      <c r="AA76" s="82" t="str">
        <f aca="false">IF(Y76=1,$R76,"")</f>
        <v/>
      </c>
      <c r="AB76" s="81" t="str">
        <f aca="false">IF(AND($D76=1,$N76&gt;=AB$4),1,"")</f>
        <v/>
      </c>
      <c r="AC76" s="82" t="str">
        <f aca="false">IF(AB76=1,$Q76,"")</f>
        <v/>
      </c>
      <c r="AD76" s="83" t="str">
        <f aca="false">IF(AB76=1,$R76,"")</f>
        <v/>
      </c>
      <c r="AE76" s="82" t="str">
        <f aca="false">IF(AND($D76=1,$N76&gt;=AE$4),1,"")</f>
        <v/>
      </c>
      <c r="AF76" s="82" t="str">
        <f aca="false">IF(AE76=1,$Q76,"")</f>
        <v/>
      </c>
      <c r="AG76" s="82" t="str">
        <f aca="false">IF(AE76=1,$R76,"")</f>
        <v/>
      </c>
      <c r="AH76" s="81" t="str">
        <f aca="false">IF(AND($D76=1,$N76&gt;=AH$4),1,"")</f>
        <v/>
      </c>
      <c r="AI76" s="82" t="str">
        <f aca="false">IF(AH76=1,$Q76,"")</f>
        <v/>
      </c>
      <c r="AJ76" s="83" t="str">
        <f aca="false">IF(AH76=1,$R76,"")</f>
        <v/>
      </c>
      <c r="AK76" s="82" t="str">
        <f aca="false">IF(AND($D76=1,$N76&gt;=AK$4),1,"")</f>
        <v/>
      </c>
      <c r="AL76" s="82" t="str">
        <f aca="false">IF(AK76=1,$Q76,"")</f>
        <v/>
      </c>
      <c r="AM76" s="82" t="str">
        <f aca="false">IF(AK76=1,$R76,"")</f>
        <v/>
      </c>
      <c r="AN76" s="81" t="str">
        <f aca="false">IF(AND($D76=1,$N76&gt;=AN$4),1,"")</f>
        <v/>
      </c>
      <c r="AO76" s="82" t="str">
        <f aca="false">IF(AN76=1,$Q76,"")</f>
        <v/>
      </c>
      <c r="AP76" s="83" t="str">
        <f aca="false">IF(AN76=1,$R76,"")</f>
        <v/>
      </c>
      <c r="AQ76" s="82" t="str">
        <f aca="false">IF(AND($D76=1,$N76&gt;=AQ$4),1,"")</f>
        <v/>
      </c>
      <c r="AR76" s="82" t="str">
        <f aca="false">IF(AQ76=1,$Q76,"")</f>
        <v/>
      </c>
      <c r="AS76" s="82" t="str">
        <f aca="false">IF(AQ76=1,$R76,"")</f>
        <v/>
      </c>
      <c r="AT76" s="81" t="str">
        <f aca="false">IF(AND($D76=1,$N76&gt;=AT$4),1,"")</f>
        <v/>
      </c>
      <c r="AU76" s="82" t="str">
        <f aca="false">IF(AT76=1,$Q76,"")</f>
        <v/>
      </c>
      <c r="AV76" s="83" t="str">
        <f aca="false">IF(AT76=1,$R76,"")</f>
        <v/>
      </c>
      <c r="AW76" s="82" t="str">
        <f aca="false">IF(AND($D76=1,$N76&gt;=AW$4),1,"")</f>
        <v/>
      </c>
      <c r="AX76" s="82" t="str">
        <f aca="false">IF(AW76=1,$Q76,"")</f>
        <v/>
      </c>
      <c r="AY76" s="82" t="str">
        <f aca="false">IF(AW76=1,$R76,"")</f>
        <v/>
      </c>
      <c r="AZ76" s="81" t="str">
        <f aca="false">IF(AND($D76=1,$N76&gt;=AZ$4),1,"")</f>
        <v/>
      </c>
      <c r="BA76" s="82" t="str">
        <f aca="false">IF(AZ76=1,$Q76,"")</f>
        <v/>
      </c>
      <c r="BB76" s="83" t="str">
        <f aca="false">IF(AZ76=1,$R76,"")</f>
        <v/>
      </c>
      <c r="BC76" s="82" t="str">
        <f aca="false">IF(AND($D76=1,$N76&gt;=BC$4),1,"")</f>
        <v/>
      </c>
      <c r="BD76" s="82" t="str">
        <f aca="false">IF(BC76=1,$Q76,"")</f>
        <v/>
      </c>
      <c r="BE76" s="83" t="str">
        <f aca="false">IF(BC76=1,$R76,"")</f>
        <v/>
      </c>
    </row>
    <row r="77" customFormat="false" ht="12.75" hidden="false" customHeight="true" outlineLevel="0" collapsed="false">
      <c r="A77" s="77" t="n">
        <f aca="false">IF(N77&lt;=$A$3,1,"")</f>
        <v>1</v>
      </c>
      <c r="B77" s="78" t="n">
        <f aca="false">IF(A77=1,Q77,"")</f>
        <v>182</v>
      </c>
      <c r="C77" s="79" t="n">
        <f aca="false">IF(A77=1,R77,"")</f>
        <v>17.9186</v>
      </c>
      <c r="D77" s="77" t="str">
        <f aca="false">IF(N77&gt;$A$3,1,"")</f>
        <v/>
      </c>
      <c r="E77" s="78" t="str">
        <f aca="false">IF(D77=1,Q77,"")</f>
        <v/>
      </c>
      <c r="F77" s="79" t="str">
        <f aca="false">IF(D77=1,R77,"")</f>
        <v/>
      </c>
      <c r="G77" s="66"/>
      <c r="H77" s="67" t="s">
        <v>25</v>
      </c>
      <c r="I77" s="68" t="s">
        <v>26</v>
      </c>
      <c r="J77" s="69" t="s">
        <v>244</v>
      </c>
      <c r="K77" s="70" t="s">
        <v>245</v>
      </c>
      <c r="L77" s="68" t="s">
        <v>239</v>
      </c>
      <c r="M77" s="68" t="s">
        <v>246</v>
      </c>
      <c r="N77" s="71" t="n">
        <v>38481</v>
      </c>
      <c r="O77" s="68"/>
      <c r="P77" s="71"/>
      <c r="Q77" s="72" t="n">
        <v>182</v>
      </c>
      <c r="R77" s="73" t="n">
        <v>17.9186</v>
      </c>
      <c r="S77" s="73"/>
      <c r="T77" s="73" t="n">
        <v>17.9186</v>
      </c>
      <c r="V77" s="81" t="str">
        <f aca="false">IF(AND($D77=1,$N77&gt;=V$4),1,"")</f>
        <v/>
      </c>
      <c r="W77" s="82" t="str">
        <f aca="false">IF(V77=1,Q77,"")</f>
        <v/>
      </c>
      <c r="X77" s="83" t="str">
        <f aca="false">IF(V77=1,R77,"")</f>
        <v/>
      </c>
      <c r="Y77" s="82" t="str">
        <f aca="false">IF(AND($D77=1,$N77&gt;=Y$4),1,"")</f>
        <v/>
      </c>
      <c r="Z77" s="82" t="str">
        <f aca="false">IF(Y77=1,$Q77,"")</f>
        <v/>
      </c>
      <c r="AA77" s="82" t="str">
        <f aca="false">IF(Y77=1,$R77,"")</f>
        <v/>
      </c>
      <c r="AB77" s="81" t="str">
        <f aca="false">IF(AND($D77=1,$N77&gt;=AB$4),1,"")</f>
        <v/>
      </c>
      <c r="AC77" s="82" t="str">
        <f aca="false">IF(AB77=1,$Q77,"")</f>
        <v/>
      </c>
      <c r="AD77" s="83" t="str">
        <f aca="false">IF(AB77=1,$R77,"")</f>
        <v/>
      </c>
      <c r="AE77" s="82" t="str">
        <f aca="false">IF(AND($D77=1,$N77&gt;=AE$4),1,"")</f>
        <v/>
      </c>
      <c r="AF77" s="82" t="str">
        <f aca="false">IF(AE77=1,$Q77,"")</f>
        <v/>
      </c>
      <c r="AG77" s="82" t="str">
        <f aca="false">IF(AE77=1,$R77,"")</f>
        <v/>
      </c>
      <c r="AH77" s="81" t="str">
        <f aca="false">IF(AND($D77=1,$N77&gt;=AH$4),1,"")</f>
        <v/>
      </c>
      <c r="AI77" s="82" t="str">
        <f aca="false">IF(AH77=1,$Q77,"")</f>
        <v/>
      </c>
      <c r="AJ77" s="83" t="str">
        <f aca="false">IF(AH77=1,$R77,"")</f>
        <v/>
      </c>
      <c r="AK77" s="82" t="str">
        <f aca="false">IF(AND($D77=1,$N77&gt;=AK$4),1,"")</f>
        <v/>
      </c>
      <c r="AL77" s="82" t="str">
        <f aca="false">IF(AK77=1,$Q77,"")</f>
        <v/>
      </c>
      <c r="AM77" s="82" t="str">
        <f aca="false">IF(AK77=1,$R77,"")</f>
        <v/>
      </c>
      <c r="AN77" s="81" t="str">
        <f aca="false">IF(AND($D77=1,$N77&gt;=AN$4),1,"")</f>
        <v/>
      </c>
      <c r="AO77" s="82" t="str">
        <f aca="false">IF(AN77=1,$Q77,"")</f>
        <v/>
      </c>
      <c r="AP77" s="83" t="str">
        <f aca="false">IF(AN77=1,$R77,"")</f>
        <v/>
      </c>
      <c r="AQ77" s="82" t="str">
        <f aca="false">IF(AND($D77=1,$N77&gt;=AQ$4),1,"")</f>
        <v/>
      </c>
      <c r="AR77" s="82" t="str">
        <f aca="false">IF(AQ77=1,$Q77,"")</f>
        <v/>
      </c>
      <c r="AS77" s="82" t="str">
        <f aca="false">IF(AQ77=1,$R77,"")</f>
        <v/>
      </c>
      <c r="AT77" s="81" t="str">
        <f aca="false">IF(AND($D77=1,$N77&gt;=AT$4),1,"")</f>
        <v/>
      </c>
      <c r="AU77" s="82" t="str">
        <f aca="false">IF(AT77=1,$Q77,"")</f>
        <v/>
      </c>
      <c r="AV77" s="83" t="str">
        <f aca="false">IF(AT77=1,$R77,"")</f>
        <v/>
      </c>
      <c r="AW77" s="82" t="str">
        <f aca="false">IF(AND($D77=1,$N77&gt;=AW$4),1,"")</f>
        <v/>
      </c>
      <c r="AX77" s="82" t="str">
        <f aca="false">IF(AW77=1,$Q77,"")</f>
        <v/>
      </c>
      <c r="AY77" s="82" t="str">
        <f aca="false">IF(AW77=1,$R77,"")</f>
        <v/>
      </c>
      <c r="AZ77" s="81" t="str">
        <f aca="false">IF(AND($D77=1,$N77&gt;=AZ$4),1,"")</f>
        <v/>
      </c>
      <c r="BA77" s="82" t="str">
        <f aca="false">IF(AZ77=1,$Q77,"")</f>
        <v/>
      </c>
      <c r="BB77" s="83" t="str">
        <f aca="false">IF(AZ77=1,$R77,"")</f>
        <v/>
      </c>
      <c r="BC77" s="82" t="str">
        <f aca="false">IF(AND($D77=1,$N77&gt;=BC$4),1,"")</f>
        <v/>
      </c>
      <c r="BD77" s="82" t="str">
        <f aca="false">IF(BC77=1,$Q77,"")</f>
        <v/>
      </c>
      <c r="BE77" s="83" t="str">
        <f aca="false">IF(BC77=1,$R77,"")</f>
        <v/>
      </c>
    </row>
    <row r="78" customFormat="false" ht="12.75" hidden="false" customHeight="true" outlineLevel="0" collapsed="false">
      <c r="A78" s="77" t="n">
        <f aca="false">IF(N78&lt;=$A$3,1,"")</f>
        <v>1</v>
      </c>
      <c r="B78" s="78" t="n">
        <f aca="false">IF(A78=1,Q78,"")</f>
        <v>6985</v>
      </c>
      <c r="C78" s="79" t="n">
        <f aca="false">IF(A78=1,R78,"")</f>
        <v>18</v>
      </c>
      <c r="D78" s="77" t="str">
        <f aca="false">IF(N78&gt;$A$3,1,"")</f>
        <v/>
      </c>
      <c r="E78" s="78" t="str">
        <f aca="false">IF(D78=1,Q78,"")</f>
        <v/>
      </c>
      <c r="F78" s="79" t="str">
        <f aca="false">IF(D78=1,R78,"")</f>
        <v/>
      </c>
      <c r="G78" s="66"/>
      <c r="H78" s="67" t="s">
        <v>25</v>
      </c>
      <c r="I78" s="68" t="s">
        <v>26</v>
      </c>
      <c r="J78" s="69" t="s">
        <v>247</v>
      </c>
      <c r="K78" s="70" t="s">
        <v>248</v>
      </c>
      <c r="L78" s="68" t="s">
        <v>239</v>
      </c>
      <c r="M78" s="68" t="s">
        <v>249</v>
      </c>
      <c r="N78" s="71" t="n">
        <v>38085</v>
      </c>
      <c r="O78" s="68"/>
      <c r="P78" s="71"/>
      <c r="Q78" s="72" t="n">
        <v>6985</v>
      </c>
      <c r="R78" s="73" t="n">
        <v>18</v>
      </c>
      <c r="S78" s="73"/>
      <c r="T78" s="73" t="n">
        <v>18</v>
      </c>
      <c r="V78" s="81" t="str">
        <f aca="false">IF(AND($D78=1,$N78&gt;=V$4),1,"")</f>
        <v/>
      </c>
      <c r="W78" s="82" t="str">
        <f aca="false">IF(V78=1,Q78,"")</f>
        <v/>
      </c>
      <c r="X78" s="83" t="str">
        <f aca="false">IF(V78=1,R78,"")</f>
        <v/>
      </c>
      <c r="Y78" s="82" t="str">
        <f aca="false">IF(AND($D78=1,$N78&gt;=Y$4),1,"")</f>
        <v/>
      </c>
      <c r="Z78" s="82" t="str">
        <f aca="false">IF(Y78=1,$Q78,"")</f>
        <v/>
      </c>
      <c r="AA78" s="82" t="str">
        <f aca="false">IF(Y78=1,$R78,"")</f>
        <v/>
      </c>
      <c r="AB78" s="81" t="str">
        <f aca="false">IF(AND($D78=1,$N78&gt;=AB$4),1,"")</f>
        <v/>
      </c>
      <c r="AC78" s="82" t="str">
        <f aca="false">IF(AB78=1,$Q78,"")</f>
        <v/>
      </c>
      <c r="AD78" s="83" t="str">
        <f aca="false">IF(AB78=1,$R78,"")</f>
        <v/>
      </c>
      <c r="AE78" s="82" t="str">
        <f aca="false">IF(AND($D78=1,$N78&gt;=AE$4),1,"")</f>
        <v/>
      </c>
      <c r="AF78" s="82" t="str">
        <f aca="false">IF(AE78=1,$Q78,"")</f>
        <v/>
      </c>
      <c r="AG78" s="82" t="str">
        <f aca="false">IF(AE78=1,$R78,"")</f>
        <v/>
      </c>
      <c r="AH78" s="81" t="str">
        <f aca="false">IF(AND($D78=1,$N78&gt;=AH$4),1,"")</f>
        <v/>
      </c>
      <c r="AI78" s="82" t="str">
        <f aca="false">IF(AH78=1,$Q78,"")</f>
        <v/>
      </c>
      <c r="AJ78" s="83" t="str">
        <f aca="false">IF(AH78=1,$R78,"")</f>
        <v/>
      </c>
      <c r="AK78" s="82" t="str">
        <f aca="false">IF(AND($D78=1,$N78&gt;=AK$4),1,"")</f>
        <v/>
      </c>
      <c r="AL78" s="82" t="str">
        <f aca="false">IF(AK78=1,$Q78,"")</f>
        <v/>
      </c>
      <c r="AM78" s="82" t="str">
        <f aca="false">IF(AK78=1,$R78,"")</f>
        <v/>
      </c>
      <c r="AN78" s="81" t="str">
        <f aca="false">IF(AND($D78=1,$N78&gt;=AN$4),1,"")</f>
        <v/>
      </c>
      <c r="AO78" s="82" t="str">
        <f aca="false">IF(AN78=1,$Q78,"")</f>
        <v/>
      </c>
      <c r="AP78" s="83" t="str">
        <f aca="false">IF(AN78=1,$R78,"")</f>
        <v/>
      </c>
      <c r="AQ78" s="82" t="str">
        <f aca="false">IF(AND($D78=1,$N78&gt;=AQ$4),1,"")</f>
        <v/>
      </c>
      <c r="AR78" s="82" t="str">
        <f aca="false">IF(AQ78=1,$Q78,"")</f>
        <v/>
      </c>
      <c r="AS78" s="82" t="str">
        <f aca="false">IF(AQ78=1,$R78,"")</f>
        <v/>
      </c>
      <c r="AT78" s="81" t="str">
        <f aca="false">IF(AND($D78=1,$N78&gt;=AT$4),1,"")</f>
        <v/>
      </c>
      <c r="AU78" s="82" t="str">
        <f aca="false">IF(AT78=1,$Q78,"")</f>
        <v/>
      </c>
      <c r="AV78" s="83" t="str">
        <f aca="false">IF(AT78=1,$R78,"")</f>
        <v/>
      </c>
      <c r="AW78" s="82" t="str">
        <f aca="false">IF(AND($D78=1,$N78&gt;=AW$4),1,"")</f>
        <v/>
      </c>
      <c r="AX78" s="82" t="str">
        <f aca="false">IF(AW78=1,$Q78,"")</f>
        <v/>
      </c>
      <c r="AY78" s="82" t="str">
        <f aca="false">IF(AW78=1,$R78,"")</f>
        <v/>
      </c>
      <c r="AZ78" s="81" t="str">
        <f aca="false">IF(AND($D78=1,$N78&gt;=AZ$4),1,"")</f>
        <v/>
      </c>
      <c r="BA78" s="82" t="str">
        <f aca="false">IF(AZ78=1,$Q78,"")</f>
        <v/>
      </c>
      <c r="BB78" s="83" t="str">
        <f aca="false">IF(AZ78=1,$R78,"")</f>
        <v/>
      </c>
      <c r="BC78" s="82" t="str">
        <f aca="false">IF(AND($D78=1,$N78&gt;=BC$4),1,"")</f>
        <v/>
      </c>
      <c r="BD78" s="82" t="str">
        <f aca="false">IF(BC78=1,$Q78,"")</f>
        <v/>
      </c>
      <c r="BE78" s="83" t="str">
        <f aca="false">IF(BC78=1,$R78,"")</f>
        <v/>
      </c>
    </row>
    <row r="79" customFormat="false" ht="12.75" hidden="false" customHeight="true" outlineLevel="0" collapsed="false">
      <c r="A79" s="77" t="n">
        <f aca="false">IF(N79&lt;=$A$3,1,"")</f>
        <v>1</v>
      </c>
      <c r="B79" s="78" t="n">
        <f aca="false">IF(A79=1,Q79,"")</f>
        <v>100</v>
      </c>
      <c r="C79" s="79" t="n">
        <f aca="false">IF(A79=1,R79,"")</f>
        <v>17.73</v>
      </c>
      <c r="D79" s="77" t="str">
        <f aca="false">IF(N79&gt;$A$3,1,"")</f>
        <v/>
      </c>
      <c r="E79" s="78" t="str">
        <f aca="false">IF(D79=1,Q79,"")</f>
        <v/>
      </c>
      <c r="F79" s="79" t="str">
        <f aca="false">IF(D79=1,R79,"")</f>
        <v/>
      </c>
      <c r="G79" s="66"/>
      <c r="H79" s="67" t="s">
        <v>25</v>
      </c>
      <c r="I79" s="68" t="s">
        <v>26</v>
      </c>
      <c r="J79" s="69" t="n">
        <v>5111063101</v>
      </c>
      <c r="K79" s="70" t="n">
        <v>386825</v>
      </c>
      <c r="L79" s="68" t="s">
        <v>207</v>
      </c>
      <c r="M79" s="68" t="s">
        <v>250</v>
      </c>
      <c r="N79" s="71" t="n">
        <v>37522</v>
      </c>
      <c r="O79" s="68"/>
      <c r="P79" s="71"/>
      <c r="Q79" s="72" t="n">
        <v>100</v>
      </c>
      <c r="R79" s="73" t="n">
        <v>17.73</v>
      </c>
      <c r="S79" s="73"/>
      <c r="T79" s="73" t="n">
        <v>17.73</v>
      </c>
      <c r="V79" s="81" t="str">
        <f aca="false">IF(AND($D79=1,$N79&gt;=V$4),1,"")</f>
        <v/>
      </c>
      <c r="W79" s="82" t="str">
        <f aca="false">IF(V79=1,Q79,"")</f>
        <v/>
      </c>
      <c r="X79" s="83" t="str">
        <f aca="false">IF(V79=1,R79,"")</f>
        <v/>
      </c>
      <c r="Y79" s="82" t="str">
        <f aca="false">IF(AND($D79=1,$N79&gt;=Y$4),1,"")</f>
        <v/>
      </c>
      <c r="Z79" s="82" t="str">
        <f aca="false">IF(Y79=1,$Q79,"")</f>
        <v/>
      </c>
      <c r="AA79" s="82" t="str">
        <f aca="false">IF(Y79=1,$R79,"")</f>
        <v/>
      </c>
      <c r="AB79" s="81" t="str">
        <f aca="false">IF(AND($D79=1,$N79&gt;=AB$4),1,"")</f>
        <v/>
      </c>
      <c r="AC79" s="82" t="str">
        <f aca="false">IF(AB79=1,$Q79,"")</f>
        <v/>
      </c>
      <c r="AD79" s="83" t="str">
        <f aca="false">IF(AB79=1,$R79,"")</f>
        <v/>
      </c>
      <c r="AE79" s="82" t="str">
        <f aca="false">IF(AND($D79=1,$N79&gt;=AE$4),1,"")</f>
        <v/>
      </c>
      <c r="AF79" s="82" t="str">
        <f aca="false">IF(AE79=1,$Q79,"")</f>
        <v/>
      </c>
      <c r="AG79" s="82" t="str">
        <f aca="false">IF(AE79=1,$R79,"")</f>
        <v/>
      </c>
      <c r="AH79" s="81" t="str">
        <f aca="false">IF(AND($D79=1,$N79&gt;=AH$4),1,"")</f>
        <v/>
      </c>
      <c r="AI79" s="82" t="str">
        <f aca="false">IF(AH79=1,$Q79,"")</f>
        <v/>
      </c>
      <c r="AJ79" s="83" t="str">
        <f aca="false">IF(AH79=1,$R79,"")</f>
        <v/>
      </c>
      <c r="AK79" s="82" t="str">
        <f aca="false">IF(AND($D79=1,$N79&gt;=AK$4),1,"")</f>
        <v/>
      </c>
      <c r="AL79" s="82" t="str">
        <f aca="false">IF(AK79=1,$Q79,"")</f>
        <v/>
      </c>
      <c r="AM79" s="82" t="str">
        <f aca="false">IF(AK79=1,$R79,"")</f>
        <v/>
      </c>
      <c r="AN79" s="81" t="str">
        <f aca="false">IF(AND($D79=1,$N79&gt;=AN$4),1,"")</f>
        <v/>
      </c>
      <c r="AO79" s="82" t="str">
        <f aca="false">IF(AN79=1,$Q79,"")</f>
        <v/>
      </c>
      <c r="AP79" s="83" t="str">
        <f aca="false">IF(AN79=1,$R79,"")</f>
        <v/>
      </c>
      <c r="AQ79" s="82" t="str">
        <f aca="false">IF(AND($D79=1,$N79&gt;=AQ$4),1,"")</f>
        <v/>
      </c>
      <c r="AR79" s="82" t="str">
        <f aca="false">IF(AQ79=1,$Q79,"")</f>
        <v/>
      </c>
      <c r="AS79" s="82" t="str">
        <f aca="false">IF(AQ79=1,$R79,"")</f>
        <v/>
      </c>
      <c r="AT79" s="81" t="str">
        <f aca="false">IF(AND($D79=1,$N79&gt;=AT$4),1,"")</f>
        <v/>
      </c>
      <c r="AU79" s="82" t="str">
        <f aca="false">IF(AT79=1,$Q79,"")</f>
        <v/>
      </c>
      <c r="AV79" s="83" t="str">
        <f aca="false">IF(AT79=1,$R79,"")</f>
        <v/>
      </c>
      <c r="AW79" s="82" t="str">
        <f aca="false">IF(AND($D79=1,$N79&gt;=AW$4),1,"")</f>
        <v/>
      </c>
      <c r="AX79" s="82" t="str">
        <f aca="false">IF(AW79=1,$Q79,"")</f>
        <v/>
      </c>
      <c r="AY79" s="82" t="str">
        <f aca="false">IF(AW79=1,$R79,"")</f>
        <v/>
      </c>
      <c r="AZ79" s="81" t="str">
        <f aca="false">IF(AND($D79=1,$N79&gt;=AZ$4),1,"")</f>
        <v/>
      </c>
      <c r="BA79" s="82" t="str">
        <f aca="false">IF(AZ79=1,$Q79,"")</f>
        <v/>
      </c>
      <c r="BB79" s="83" t="str">
        <f aca="false">IF(AZ79=1,$R79,"")</f>
        <v/>
      </c>
      <c r="BC79" s="82" t="str">
        <f aca="false">IF(AND($D79=1,$N79&gt;=BC$4),1,"")</f>
        <v/>
      </c>
      <c r="BD79" s="82" t="str">
        <f aca="false">IF(BC79=1,$Q79,"")</f>
        <v/>
      </c>
      <c r="BE79" s="83" t="str">
        <f aca="false">IF(BC79=1,$R79,"")</f>
        <v/>
      </c>
    </row>
    <row r="80" customFormat="false" ht="12.75" hidden="false" customHeight="true" outlineLevel="0" collapsed="false">
      <c r="A80" s="77" t="n">
        <f aca="false">IF(N80&lt;=$A$3,1,"")</f>
        <v>1</v>
      </c>
      <c r="B80" s="78" t="n">
        <f aca="false">IF(A80=1,Q80,"")</f>
        <v>30742</v>
      </c>
      <c r="C80" s="79" t="n">
        <f aca="false">IF(A80=1,R80,"")</f>
        <v>39</v>
      </c>
      <c r="D80" s="77" t="str">
        <f aca="false">IF(N80&gt;$A$3,1,"")</f>
        <v/>
      </c>
      <c r="E80" s="78" t="str">
        <f aca="false">IF(D80=1,Q80,"")</f>
        <v/>
      </c>
      <c r="F80" s="79" t="str">
        <f aca="false">IF(D80=1,R80,"")</f>
        <v/>
      </c>
      <c r="G80" s="66"/>
      <c r="H80" s="67" t="s">
        <v>25</v>
      </c>
      <c r="I80" s="68" t="s">
        <v>26</v>
      </c>
      <c r="J80" s="69" t="s">
        <v>251</v>
      </c>
      <c r="K80" s="70" t="s">
        <v>252</v>
      </c>
      <c r="L80" s="68" t="s">
        <v>207</v>
      </c>
      <c r="M80" s="68" t="s">
        <v>253</v>
      </c>
      <c r="N80" s="71" t="n">
        <v>38078</v>
      </c>
      <c r="O80" s="68"/>
      <c r="P80" s="71"/>
      <c r="Q80" s="72" t="n">
        <v>30742</v>
      </c>
      <c r="R80" s="73" t="n">
        <v>39</v>
      </c>
      <c r="S80" s="73"/>
      <c r="T80" s="73" t="n">
        <v>39</v>
      </c>
      <c r="V80" s="81" t="str">
        <f aca="false">IF(AND($D80=1,$N80&gt;=V$4),1,"")</f>
        <v/>
      </c>
      <c r="W80" s="82" t="str">
        <f aca="false">IF(V80=1,Q80,"")</f>
        <v/>
      </c>
      <c r="X80" s="83" t="str">
        <f aca="false">IF(V80=1,R80,"")</f>
        <v/>
      </c>
      <c r="Y80" s="82" t="str">
        <f aca="false">IF(AND($D80=1,$N80&gt;=Y$4),1,"")</f>
        <v/>
      </c>
      <c r="Z80" s="82" t="str">
        <f aca="false">IF(Y80=1,$Q80,"")</f>
        <v/>
      </c>
      <c r="AA80" s="82" t="str">
        <f aca="false">IF(Y80=1,$R80,"")</f>
        <v/>
      </c>
      <c r="AB80" s="81" t="str">
        <f aca="false">IF(AND($D80=1,$N80&gt;=AB$4),1,"")</f>
        <v/>
      </c>
      <c r="AC80" s="82" t="str">
        <f aca="false">IF(AB80=1,$Q80,"")</f>
        <v/>
      </c>
      <c r="AD80" s="83" t="str">
        <f aca="false">IF(AB80=1,$R80,"")</f>
        <v/>
      </c>
      <c r="AE80" s="82" t="str">
        <f aca="false">IF(AND($D80=1,$N80&gt;=AE$4),1,"")</f>
        <v/>
      </c>
      <c r="AF80" s="82" t="str">
        <f aca="false">IF(AE80=1,$Q80,"")</f>
        <v/>
      </c>
      <c r="AG80" s="82" t="str">
        <f aca="false">IF(AE80=1,$R80,"")</f>
        <v/>
      </c>
      <c r="AH80" s="81" t="str">
        <f aca="false">IF(AND($D80=1,$N80&gt;=AH$4),1,"")</f>
        <v/>
      </c>
      <c r="AI80" s="82" t="str">
        <f aca="false">IF(AH80=1,$Q80,"")</f>
        <v/>
      </c>
      <c r="AJ80" s="83" t="str">
        <f aca="false">IF(AH80=1,$R80,"")</f>
        <v/>
      </c>
      <c r="AK80" s="82" t="str">
        <f aca="false">IF(AND($D80=1,$N80&gt;=AK$4),1,"")</f>
        <v/>
      </c>
      <c r="AL80" s="82" t="str">
        <f aca="false">IF(AK80=1,$Q80,"")</f>
        <v/>
      </c>
      <c r="AM80" s="82" t="str">
        <f aca="false">IF(AK80=1,$R80,"")</f>
        <v/>
      </c>
      <c r="AN80" s="81" t="str">
        <f aca="false">IF(AND($D80=1,$N80&gt;=AN$4),1,"")</f>
        <v/>
      </c>
      <c r="AO80" s="82" t="str">
        <f aca="false">IF(AN80=1,$Q80,"")</f>
        <v/>
      </c>
      <c r="AP80" s="83" t="str">
        <f aca="false">IF(AN80=1,$R80,"")</f>
        <v/>
      </c>
      <c r="AQ80" s="82" t="str">
        <f aca="false">IF(AND($D80=1,$N80&gt;=AQ$4),1,"")</f>
        <v/>
      </c>
      <c r="AR80" s="82" t="str">
        <f aca="false">IF(AQ80=1,$Q80,"")</f>
        <v/>
      </c>
      <c r="AS80" s="82" t="str">
        <f aca="false">IF(AQ80=1,$R80,"")</f>
        <v/>
      </c>
      <c r="AT80" s="81" t="str">
        <f aca="false">IF(AND($D80=1,$N80&gt;=AT$4),1,"")</f>
        <v/>
      </c>
      <c r="AU80" s="82" t="str">
        <f aca="false">IF(AT80=1,$Q80,"")</f>
        <v/>
      </c>
      <c r="AV80" s="83" t="str">
        <f aca="false">IF(AT80=1,$R80,"")</f>
        <v/>
      </c>
      <c r="AW80" s="82" t="str">
        <f aca="false">IF(AND($D80=1,$N80&gt;=AW$4),1,"")</f>
        <v/>
      </c>
      <c r="AX80" s="82" t="str">
        <f aca="false">IF(AW80=1,$Q80,"")</f>
        <v/>
      </c>
      <c r="AY80" s="82" t="str">
        <f aca="false">IF(AW80=1,$R80,"")</f>
        <v/>
      </c>
      <c r="AZ80" s="81" t="str">
        <f aca="false">IF(AND($D80=1,$N80&gt;=AZ$4),1,"")</f>
        <v/>
      </c>
      <c r="BA80" s="82" t="str">
        <f aca="false">IF(AZ80=1,$Q80,"")</f>
        <v/>
      </c>
      <c r="BB80" s="83" t="str">
        <f aca="false">IF(AZ80=1,$R80,"")</f>
        <v/>
      </c>
      <c r="BC80" s="82" t="str">
        <f aca="false">IF(AND($D80=1,$N80&gt;=BC$4),1,"")</f>
        <v/>
      </c>
      <c r="BD80" s="82" t="str">
        <f aca="false">IF(BC80=1,$Q80,"")</f>
        <v/>
      </c>
      <c r="BE80" s="83" t="str">
        <f aca="false">IF(BC80=1,$R80,"")</f>
        <v/>
      </c>
    </row>
    <row r="81" customFormat="false" ht="12.75" hidden="false" customHeight="true" outlineLevel="0" collapsed="false">
      <c r="A81" s="77" t="n">
        <f aca="false">IF(N81&lt;=$A$3,1,"")</f>
        <v>1</v>
      </c>
      <c r="B81" s="78" t="n">
        <f aca="false">IF(A81=1,Q81,"")</f>
        <v>39826</v>
      </c>
      <c r="C81" s="79" t="n">
        <f aca="false">IF(A81=1,R81,"")</f>
        <v>42</v>
      </c>
      <c r="D81" s="77" t="str">
        <f aca="false">IF(N81&gt;$A$3,1,"")</f>
        <v/>
      </c>
      <c r="E81" s="78" t="str">
        <f aca="false">IF(D81=1,Q81,"")</f>
        <v/>
      </c>
      <c r="F81" s="79" t="str">
        <f aca="false">IF(D81=1,R81,"")</f>
        <v/>
      </c>
      <c r="G81" s="66"/>
      <c r="H81" s="67" t="s">
        <v>25</v>
      </c>
      <c r="I81" s="68" t="s">
        <v>26</v>
      </c>
      <c r="J81" s="69" t="s">
        <v>254</v>
      </c>
      <c r="K81" s="70" t="s">
        <v>255</v>
      </c>
      <c r="L81" s="68" t="s">
        <v>207</v>
      </c>
      <c r="M81" s="68" t="s">
        <v>256</v>
      </c>
      <c r="N81" s="71" t="n">
        <v>38057</v>
      </c>
      <c r="O81" s="68"/>
      <c r="P81" s="71"/>
      <c r="Q81" s="72" t="n">
        <v>39826</v>
      </c>
      <c r="R81" s="73" t="n">
        <v>42</v>
      </c>
      <c r="S81" s="73"/>
      <c r="T81" s="73" t="n">
        <v>42</v>
      </c>
      <c r="V81" s="81" t="str">
        <f aca="false">IF(AND($D81=1,$N81&gt;=V$4),1,"")</f>
        <v/>
      </c>
      <c r="W81" s="82" t="str">
        <f aca="false">IF(V81=1,Q81,"")</f>
        <v/>
      </c>
      <c r="X81" s="83" t="str">
        <f aca="false">IF(V81=1,R81,"")</f>
        <v/>
      </c>
      <c r="Y81" s="82" t="str">
        <f aca="false">IF(AND($D81=1,$N81&gt;=Y$4),1,"")</f>
        <v/>
      </c>
      <c r="Z81" s="82" t="str">
        <f aca="false">IF(Y81=1,$Q81,"")</f>
        <v/>
      </c>
      <c r="AA81" s="82" t="str">
        <f aca="false">IF(Y81=1,$R81,"")</f>
        <v/>
      </c>
      <c r="AB81" s="81" t="str">
        <f aca="false">IF(AND($D81=1,$N81&gt;=AB$4),1,"")</f>
        <v/>
      </c>
      <c r="AC81" s="82" t="str">
        <f aca="false">IF(AB81=1,$Q81,"")</f>
        <v/>
      </c>
      <c r="AD81" s="83" t="str">
        <f aca="false">IF(AB81=1,$R81,"")</f>
        <v/>
      </c>
      <c r="AE81" s="82" t="str">
        <f aca="false">IF(AND($D81=1,$N81&gt;=AE$4),1,"")</f>
        <v/>
      </c>
      <c r="AF81" s="82" t="str">
        <f aca="false">IF(AE81=1,$Q81,"")</f>
        <v/>
      </c>
      <c r="AG81" s="82" t="str">
        <f aca="false">IF(AE81=1,$R81,"")</f>
        <v/>
      </c>
      <c r="AH81" s="81" t="str">
        <f aca="false">IF(AND($D81=1,$N81&gt;=AH$4),1,"")</f>
        <v/>
      </c>
      <c r="AI81" s="82" t="str">
        <f aca="false">IF(AH81=1,$Q81,"")</f>
        <v/>
      </c>
      <c r="AJ81" s="83" t="str">
        <f aca="false">IF(AH81=1,$R81,"")</f>
        <v/>
      </c>
      <c r="AK81" s="82" t="str">
        <f aca="false">IF(AND($D81=1,$N81&gt;=AK$4),1,"")</f>
        <v/>
      </c>
      <c r="AL81" s="82" t="str">
        <f aca="false">IF(AK81=1,$Q81,"")</f>
        <v/>
      </c>
      <c r="AM81" s="82" t="str">
        <f aca="false">IF(AK81=1,$R81,"")</f>
        <v/>
      </c>
      <c r="AN81" s="81" t="str">
        <f aca="false">IF(AND($D81=1,$N81&gt;=AN$4),1,"")</f>
        <v/>
      </c>
      <c r="AO81" s="82" t="str">
        <f aca="false">IF(AN81=1,$Q81,"")</f>
        <v/>
      </c>
      <c r="AP81" s="83" t="str">
        <f aca="false">IF(AN81=1,$R81,"")</f>
        <v/>
      </c>
      <c r="AQ81" s="82" t="str">
        <f aca="false">IF(AND($D81=1,$N81&gt;=AQ$4),1,"")</f>
        <v/>
      </c>
      <c r="AR81" s="82" t="str">
        <f aca="false">IF(AQ81=1,$Q81,"")</f>
        <v/>
      </c>
      <c r="AS81" s="82" t="str">
        <f aca="false">IF(AQ81=1,$R81,"")</f>
        <v/>
      </c>
      <c r="AT81" s="81" t="str">
        <f aca="false">IF(AND($D81=1,$N81&gt;=AT$4),1,"")</f>
        <v/>
      </c>
      <c r="AU81" s="82" t="str">
        <f aca="false">IF(AT81=1,$Q81,"")</f>
        <v/>
      </c>
      <c r="AV81" s="83" t="str">
        <f aca="false">IF(AT81=1,$R81,"")</f>
        <v/>
      </c>
      <c r="AW81" s="82" t="str">
        <f aca="false">IF(AND($D81=1,$N81&gt;=AW$4),1,"")</f>
        <v/>
      </c>
      <c r="AX81" s="82" t="str">
        <f aca="false">IF(AW81=1,$Q81,"")</f>
        <v/>
      </c>
      <c r="AY81" s="82" t="str">
        <f aca="false">IF(AW81=1,$R81,"")</f>
        <v/>
      </c>
      <c r="AZ81" s="81" t="str">
        <f aca="false">IF(AND($D81=1,$N81&gt;=AZ$4),1,"")</f>
        <v/>
      </c>
      <c r="BA81" s="82" t="str">
        <f aca="false">IF(AZ81=1,$Q81,"")</f>
        <v/>
      </c>
      <c r="BB81" s="83" t="str">
        <f aca="false">IF(AZ81=1,$R81,"")</f>
        <v/>
      </c>
      <c r="BC81" s="82" t="str">
        <f aca="false">IF(AND($D81=1,$N81&gt;=BC$4),1,"")</f>
        <v/>
      </c>
      <c r="BD81" s="82" t="str">
        <f aca="false">IF(BC81=1,$Q81,"")</f>
        <v/>
      </c>
      <c r="BE81" s="83" t="str">
        <f aca="false">IF(BC81=1,$R81,"")</f>
        <v/>
      </c>
    </row>
    <row r="82" customFormat="false" ht="12.75" hidden="false" customHeight="true" outlineLevel="0" collapsed="false">
      <c r="A82" s="77" t="n">
        <f aca="false">IF(N82&lt;=$A$3,1,"")</f>
        <v>1</v>
      </c>
      <c r="B82" s="78" t="n">
        <f aca="false">IF(A82=1,Q82,"")</f>
        <v>114810</v>
      </c>
      <c r="C82" s="79" t="n">
        <f aca="false">IF(A82=1,R82,"")</f>
        <v>113</v>
      </c>
      <c r="D82" s="77" t="str">
        <f aca="false">IF(N82&gt;$A$3,1,"")</f>
        <v/>
      </c>
      <c r="E82" s="78" t="str">
        <f aca="false">IF(D82=1,Q82,"")</f>
        <v/>
      </c>
      <c r="F82" s="79" t="str">
        <f aca="false">IF(D82=1,R82,"")</f>
        <v/>
      </c>
      <c r="G82" s="66"/>
      <c r="H82" s="67" t="s">
        <v>25</v>
      </c>
      <c r="I82" s="68" t="s">
        <v>26</v>
      </c>
      <c r="J82" s="69" t="s">
        <v>257</v>
      </c>
      <c r="K82" s="70" t="s">
        <v>258</v>
      </c>
      <c r="L82" s="68" t="s">
        <v>207</v>
      </c>
      <c r="M82" s="68" t="s">
        <v>259</v>
      </c>
      <c r="N82" s="71" t="n">
        <v>38119</v>
      </c>
      <c r="O82" s="68"/>
      <c r="P82" s="71"/>
      <c r="Q82" s="72" t="n">
        <v>114810</v>
      </c>
      <c r="R82" s="73" t="n">
        <v>113</v>
      </c>
      <c r="S82" s="73"/>
      <c r="T82" s="73" t="n">
        <v>113</v>
      </c>
      <c r="V82" s="81" t="str">
        <f aca="false">IF(AND($D82=1,$N82&gt;=V$4),1,"")</f>
        <v/>
      </c>
      <c r="W82" s="82" t="str">
        <f aca="false">IF(V82=1,Q82,"")</f>
        <v/>
      </c>
      <c r="X82" s="83" t="str">
        <f aca="false">IF(V82=1,R82,"")</f>
        <v/>
      </c>
      <c r="Y82" s="82" t="str">
        <f aca="false">IF(AND($D82=1,$N82&gt;=Y$4),1,"")</f>
        <v/>
      </c>
      <c r="Z82" s="82" t="str">
        <f aca="false">IF(Y82=1,$Q82,"")</f>
        <v/>
      </c>
      <c r="AA82" s="82" t="str">
        <f aca="false">IF(Y82=1,$R82,"")</f>
        <v/>
      </c>
      <c r="AB82" s="81" t="str">
        <f aca="false">IF(AND($D82=1,$N82&gt;=AB$4),1,"")</f>
        <v/>
      </c>
      <c r="AC82" s="82" t="str">
        <f aca="false">IF(AB82=1,$Q82,"")</f>
        <v/>
      </c>
      <c r="AD82" s="83" t="str">
        <f aca="false">IF(AB82=1,$R82,"")</f>
        <v/>
      </c>
      <c r="AE82" s="82" t="str">
        <f aca="false">IF(AND($D82=1,$N82&gt;=AE$4),1,"")</f>
        <v/>
      </c>
      <c r="AF82" s="82" t="str">
        <f aca="false">IF(AE82=1,$Q82,"")</f>
        <v/>
      </c>
      <c r="AG82" s="82" t="str">
        <f aca="false">IF(AE82=1,$R82,"")</f>
        <v/>
      </c>
      <c r="AH82" s="81" t="str">
        <f aca="false">IF(AND($D82=1,$N82&gt;=AH$4),1,"")</f>
        <v/>
      </c>
      <c r="AI82" s="82" t="str">
        <f aca="false">IF(AH82=1,$Q82,"")</f>
        <v/>
      </c>
      <c r="AJ82" s="83" t="str">
        <f aca="false">IF(AH82=1,$R82,"")</f>
        <v/>
      </c>
      <c r="AK82" s="82" t="str">
        <f aca="false">IF(AND($D82=1,$N82&gt;=AK$4),1,"")</f>
        <v/>
      </c>
      <c r="AL82" s="82" t="str">
        <f aca="false">IF(AK82=1,$Q82,"")</f>
        <v/>
      </c>
      <c r="AM82" s="82" t="str">
        <f aca="false">IF(AK82=1,$R82,"")</f>
        <v/>
      </c>
      <c r="AN82" s="81" t="str">
        <f aca="false">IF(AND($D82=1,$N82&gt;=AN$4),1,"")</f>
        <v/>
      </c>
      <c r="AO82" s="82" t="str">
        <f aca="false">IF(AN82=1,$Q82,"")</f>
        <v/>
      </c>
      <c r="AP82" s="83" t="str">
        <f aca="false">IF(AN82=1,$R82,"")</f>
        <v/>
      </c>
      <c r="AQ82" s="82" t="str">
        <f aca="false">IF(AND($D82=1,$N82&gt;=AQ$4),1,"")</f>
        <v/>
      </c>
      <c r="AR82" s="82" t="str">
        <f aca="false">IF(AQ82=1,$Q82,"")</f>
        <v/>
      </c>
      <c r="AS82" s="82" t="str">
        <f aca="false">IF(AQ82=1,$R82,"")</f>
        <v/>
      </c>
      <c r="AT82" s="81" t="str">
        <f aca="false">IF(AND($D82=1,$N82&gt;=AT$4),1,"")</f>
        <v/>
      </c>
      <c r="AU82" s="82" t="str">
        <f aca="false">IF(AT82=1,$Q82,"")</f>
        <v/>
      </c>
      <c r="AV82" s="83" t="str">
        <f aca="false">IF(AT82=1,$R82,"")</f>
        <v/>
      </c>
      <c r="AW82" s="82" t="str">
        <f aca="false">IF(AND($D82=1,$N82&gt;=AW$4),1,"")</f>
        <v/>
      </c>
      <c r="AX82" s="82" t="str">
        <f aca="false">IF(AW82=1,$Q82,"")</f>
        <v/>
      </c>
      <c r="AY82" s="82" t="str">
        <f aca="false">IF(AW82=1,$R82,"")</f>
        <v/>
      </c>
      <c r="AZ82" s="81" t="str">
        <f aca="false">IF(AND($D82=1,$N82&gt;=AZ$4),1,"")</f>
        <v/>
      </c>
      <c r="BA82" s="82" t="str">
        <f aca="false">IF(AZ82=1,$Q82,"")</f>
        <v/>
      </c>
      <c r="BB82" s="83" t="str">
        <f aca="false">IF(AZ82=1,$R82,"")</f>
        <v/>
      </c>
      <c r="BC82" s="82" t="str">
        <f aca="false">IF(AND($D82=1,$N82&gt;=BC$4),1,"")</f>
        <v/>
      </c>
      <c r="BD82" s="82" t="str">
        <f aca="false">IF(BC82=1,$Q82,"")</f>
        <v/>
      </c>
      <c r="BE82" s="83" t="str">
        <f aca="false">IF(BC82=1,$R82,"")</f>
        <v/>
      </c>
    </row>
    <row r="83" customFormat="false" ht="12.75" hidden="false" customHeight="true" outlineLevel="0" collapsed="false">
      <c r="A83" s="77" t="n">
        <f aca="false">IF(N83&lt;=$A$3,1,"")</f>
        <v>1</v>
      </c>
      <c r="B83" s="78" t="n">
        <f aca="false">IF(A83=1,Q83,"")</f>
        <v>76490</v>
      </c>
      <c r="C83" s="79" t="n">
        <f aca="false">IF(A83=1,R83,"")</f>
        <v>57</v>
      </c>
      <c r="D83" s="77" t="str">
        <f aca="false">IF(N83&gt;$A$3,1,"")</f>
        <v/>
      </c>
      <c r="E83" s="78" t="str">
        <f aca="false">IF(D83=1,Q83,"")</f>
        <v/>
      </c>
      <c r="F83" s="79" t="str">
        <f aca="false">IF(D83=1,R83,"")</f>
        <v/>
      </c>
      <c r="G83" s="66"/>
      <c r="H83" s="67" t="s">
        <v>25</v>
      </c>
      <c r="I83" s="68" t="s">
        <v>26</v>
      </c>
      <c r="J83" s="69" t="s">
        <v>260</v>
      </c>
      <c r="K83" s="70" t="s">
        <v>261</v>
      </c>
      <c r="L83" s="68" t="s">
        <v>207</v>
      </c>
      <c r="M83" s="68" t="s">
        <v>262</v>
      </c>
      <c r="N83" s="71" t="n">
        <v>38481</v>
      </c>
      <c r="O83" s="68"/>
      <c r="P83" s="71"/>
      <c r="Q83" s="72" t="n">
        <v>76490</v>
      </c>
      <c r="R83" s="73" t="n">
        <v>57</v>
      </c>
      <c r="S83" s="73"/>
      <c r="T83" s="73" t="n">
        <v>57</v>
      </c>
      <c r="V83" s="81" t="str">
        <f aca="false">IF(AND($D83=1,$N83&gt;=V$4),1,"")</f>
        <v/>
      </c>
      <c r="W83" s="82" t="str">
        <f aca="false">IF(V83=1,Q83,"")</f>
        <v/>
      </c>
      <c r="X83" s="83" t="str">
        <f aca="false">IF(V83=1,R83,"")</f>
        <v/>
      </c>
      <c r="Y83" s="82" t="str">
        <f aca="false">IF(AND($D83=1,$N83&gt;=Y$4),1,"")</f>
        <v/>
      </c>
      <c r="Z83" s="82" t="str">
        <f aca="false">IF(Y83=1,$Q83,"")</f>
        <v/>
      </c>
      <c r="AA83" s="82" t="str">
        <f aca="false">IF(Y83=1,$R83,"")</f>
        <v/>
      </c>
      <c r="AB83" s="81" t="str">
        <f aca="false">IF(AND($D83=1,$N83&gt;=AB$4),1,"")</f>
        <v/>
      </c>
      <c r="AC83" s="82" t="str">
        <f aca="false">IF(AB83=1,$Q83,"")</f>
        <v/>
      </c>
      <c r="AD83" s="83" t="str">
        <f aca="false">IF(AB83=1,$R83,"")</f>
        <v/>
      </c>
      <c r="AE83" s="82" t="str">
        <f aca="false">IF(AND($D83=1,$N83&gt;=AE$4),1,"")</f>
        <v/>
      </c>
      <c r="AF83" s="82" t="str">
        <f aca="false">IF(AE83=1,$Q83,"")</f>
        <v/>
      </c>
      <c r="AG83" s="82" t="str">
        <f aca="false">IF(AE83=1,$R83,"")</f>
        <v/>
      </c>
      <c r="AH83" s="81" t="str">
        <f aca="false">IF(AND($D83=1,$N83&gt;=AH$4),1,"")</f>
        <v/>
      </c>
      <c r="AI83" s="82" t="str">
        <f aca="false">IF(AH83=1,$Q83,"")</f>
        <v/>
      </c>
      <c r="AJ83" s="83" t="str">
        <f aca="false">IF(AH83=1,$R83,"")</f>
        <v/>
      </c>
      <c r="AK83" s="82" t="str">
        <f aca="false">IF(AND($D83=1,$N83&gt;=AK$4),1,"")</f>
        <v/>
      </c>
      <c r="AL83" s="82" t="str">
        <f aca="false">IF(AK83=1,$Q83,"")</f>
        <v/>
      </c>
      <c r="AM83" s="82" t="str">
        <f aca="false">IF(AK83=1,$R83,"")</f>
        <v/>
      </c>
      <c r="AN83" s="81" t="str">
        <f aca="false">IF(AND($D83=1,$N83&gt;=AN$4),1,"")</f>
        <v/>
      </c>
      <c r="AO83" s="82" t="str">
        <f aca="false">IF(AN83=1,$Q83,"")</f>
        <v/>
      </c>
      <c r="AP83" s="83" t="str">
        <f aca="false">IF(AN83=1,$R83,"")</f>
        <v/>
      </c>
      <c r="AQ83" s="82" t="str">
        <f aca="false">IF(AND($D83=1,$N83&gt;=AQ$4),1,"")</f>
        <v/>
      </c>
      <c r="AR83" s="82" t="str">
        <f aca="false">IF(AQ83=1,$Q83,"")</f>
        <v/>
      </c>
      <c r="AS83" s="82" t="str">
        <f aca="false">IF(AQ83=1,$R83,"")</f>
        <v/>
      </c>
      <c r="AT83" s="81" t="str">
        <f aca="false">IF(AND($D83=1,$N83&gt;=AT$4),1,"")</f>
        <v/>
      </c>
      <c r="AU83" s="82" t="str">
        <f aca="false">IF(AT83=1,$Q83,"")</f>
        <v/>
      </c>
      <c r="AV83" s="83" t="str">
        <f aca="false">IF(AT83=1,$R83,"")</f>
        <v/>
      </c>
      <c r="AW83" s="82" t="str">
        <f aca="false">IF(AND($D83=1,$N83&gt;=AW$4),1,"")</f>
        <v/>
      </c>
      <c r="AX83" s="82" t="str">
        <f aca="false">IF(AW83=1,$Q83,"")</f>
        <v/>
      </c>
      <c r="AY83" s="82" t="str">
        <f aca="false">IF(AW83=1,$R83,"")</f>
        <v/>
      </c>
      <c r="AZ83" s="81" t="str">
        <f aca="false">IF(AND($D83=1,$N83&gt;=AZ$4),1,"")</f>
        <v/>
      </c>
      <c r="BA83" s="82" t="str">
        <f aca="false">IF(AZ83=1,$Q83,"")</f>
        <v/>
      </c>
      <c r="BB83" s="83" t="str">
        <f aca="false">IF(AZ83=1,$R83,"")</f>
        <v/>
      </c>
      <c r="BC83" s="82" t="str">
        <f aca="false">IF(AND($D83=1,$N83&gt;=BC$4),1,"")</f>
        <v/>
      </c>
      <c r="BD83" s="82" t="str">
        <f aca="false">IF(BC83=1,$Q83,"")</f>
        <v/>
      </c>
      <c r="BE83" s="83" t="str">
        <f aca="false">IF(BC83=1,$R83,"")</f>
        <v/>
      </c>
    </row>
    <row r="84" customFormat="false" ht="12.75" hidden="false" customHeight="true" outlineLevel="0" collapsed="false">
      <c r="A84" s="77" t="n">
        <f aca="false">IF(N84&lt;=$A$3,1,"")</f>
        <v>1</v>
      </c>
      <c r="B84" s="78" t="n">
        <f aca="false">IF(A84=1,Q84,"")</f>
        <v>12370</v>
      </c>
      <c r="C84" s="79" t="n">
        <f aca="false">IF(A84=1,R84,"")</f>
        <v>20</v>
      </c>
      <c r="D84" s="77" t="str">
        <f aca="false">IF(N84&gt;$A$3,1,"")</f>
        <v/>
      </c>
      <c r="E84" s="78" t="str">
        <f aca="false">IF(D84=1,Q84,"")</f>
        <v/>
      </c>
      <c r="F84" s="79" t="str">
        <f aca="false">IF(D84=1,R84,"")</f>
        <v/>
      </c>
      <c r="G84" s="66"/>
      <c r="H84" s="67" t="s">
        <v>25</v>
      </c>
      <c r="I84" s="68" t="s">
        <v>26</v>
      </c>
      <c r="J84" s="69" t="n">
        <v>5111079301</v>
      </c>
      <c r="K84" s="70" t="s">
        <v>263</v>
      </c>
      <c r="L84" s="68" t="s">
        <v>207</v>
      </c>
      <c r="M84" s="68" t="s">
        <v>264</v>
      </c>
      <c r="N84" s="71" t="n">
        <v>37741</v>
      </c>
      <c r="O84" s="68"/>
      <c r="P84" s="71"/>
      <c r="Q84" s="72" t="n">
        <v>12370</v>
      </c>
      <c r="R84" s="73" t="n">
        <v>20</v>
      </c>
      <c r="S84" s="73"/>
      <c r="T84" s="73" t="n">
        <v>20</v>
      </c>
      <c r="V84" s="81" t="str">
        <f aca="false">IF(AND($D84=1,$N84&gt;=V$4),1,"")</f>
        <v/>
      </c>
      <c r="W84" s="82" t="str">
        <f aca="false">IF(V84=1,Q84,"")</f>
        <v/>
      </c>
      <c r="X84" s="83" t="str">
        <f aca="false">IF(V84=1,R84,"")</f>
        <v/>
      </c>
      <c r="Y84" s="82" t="str">
        <f aca="false">IF(AND($D84=1,$N84&gt;=Y$4),1,"")</f>
        <v/>
      </c>
      <c r="Z84" s="82" t="str">
        <f aca="false">IF(Y84=1,$Q84,"")</f>
        <v/>
      </c>
      <c r="AA84" s="82" t="str">
        <f aca="false">IF(Y84=1,$R84,"")</f>
        <v/>
      </c>
      <c r="AB84" s="81" t="str">
        <f aca="false">IF(AND($D84=1,$N84&gt;=AB$4),1,"")</f>
        <v/>
      </c>
      <c r="AC84" s="82" t="str">
        <f aca="false">IF(AB84=1,$Q84,"")</f>
        <v/>
      </c>
      <c r="AD84" s="83" t="str">
        <f aca="false">IF(AB84=1,$R84,"")</f>
        <v/>
      </c>
      <c r="AE84" s="82" t="str">
        <f aca="false">IF(AND($D84=1,$N84&gt;=AE$4),1,"")</f>
        <v/>
      </c>
      <c r="AF84" s="82" t="str">
        <f aca="false">IF(AE84=1,$Q84,"")</f>
        <v/>
      </c>
      <c r="AG84" s="82" t="str">
        <f aca="false">IF(AE84=1,$R84,"")</f>
        <v/>
      </c>
      <c r="AH84" s="81" t="str">
        <f aca="false">IF(AND($D84=1,$N84&gt;=AH$4),1,"")</f>
        <v/>
      </c>
      <c r="AI84" s="82" t="str">
        <f aca="false">IF(AH84=1,$Q84,"")</f>
        <v/>
      </c>
      <c r="AJ84" s="83" t="str">
        <f aca="false">IF(AH84=1,$R84,"")</f>
        <v/>
      </c>
      <c r="AK84" s="82" t="str">
        <f aca="false">IF(AND($D84=1,$N84&gt;=AK$4),1,"")</f>
        <v/>
      </c>
      <c r="AL84" s="82" t="str">
        <f aca="false">IF(AK84=1,$Q84,"")</f>
        <v/>
      </c>
      <c r="AM84" s="82" t="str">
        <f aca="false">IF(AK84=1,$R84,"")</f>
        <v/>
      </c>
      <c r="AN84" s="81" t="str">
        <f aca="false">IF(AND($D84=1,$N84&gt;=AN$4),1,"")</f>
        <v/>
      </c>
      <c r="AO84" s="82" t="str">
        <f aca="false">IF(AN84=1,$Q84,"")</f>
        <v/>
      </c>
      <c r="AP84" s="83" t="str">
        <f aca="false">IF(AN84=1,$R84,"")</f>
        <v/>
      </c>
      <c r="AQ84" s="82" t="str">
        <f aca="false">IF(AND($D84=1,$N84&gt;=AQ$4),1,"")</f>
        <v/>
      </c>
      <c r="AR84" s="82" t="str">
        <f aca="false">IF(AQ84=1,$Q84,"")</f>
        <v/>
      </c>
      <c r="AS84" s="82" t="str">
        <f aca="false">IF(AQ84=1,$R84,"")</f>
        <v/>
      </c>
      <c r="AT84" s="81" t="str">
        <f aca="false">IF(AND($D84=1,$N84&gt;=AT$4),1,"")</f>
        <v/>
      </c>
      <c r="AU84" s="82" t="str">
        <f aca="false">IF(AT84=1,$Q84,"")</f>
        <v/>
      </c>
      <c r="AV84" s="83" t="str">
        <f aca="false">IF(AT84=1,$R84,"")</f>
        <v/>
      </c>
      <c r="AW84" s="82" t="str">
        <f aca="false">IF(AND($D84=1,$N84&gt;=AW$4),1,"")</f>
        <v/>
      </c>
      <c r="AX84" s="82" t="str">
        <f aca="false">IF(AW84=1,$Q84,"")</f>
        <v/>
      </c>
      <c r="AY84" s="82" t="str">
        <f aca="false">IF(AW84=1,$R84,"")</f>
        <v/>
      </c>
      <c r="AZ84" s="81" t="str">
        <f aca="false">IF(AND($D84=1,$N84&gt;=AZ$4),1,"")</f>
        <v/>
      </c>
      <c r="BA84" s="82" t="str">
        <f aca="false">IF(AZ84=1,$Q84,"")</f>
        <v/>
      </c>
      <c r="BB84" s="83" t="str">
        <f aca="false">IF(AZ84=1,$R84,"")</f>
        <v/>
      </c>
      <c r="BC84" s="82" t="str">
        <f aca="false">IF(AND($D84=1,$N84&gt;=BC$4),1,"")</f>
        <v/>
      </c>
      <c r="BD84" s="82" t="str">
        <f aca="false">IF(BC84=1,$Q84,"")</f>
        <v/>
      </c>
      <c r="BE84" s="83" t="str">
        <f aca="false">IF(BC84=1,$R84,"")</f>
        <v/>
      </c>
    </row>
    <row r="85" customFormat="false" ht="12.75" hidden="false" customHeight="true" outlineLevel="0" collapsed="false">
      <c r="A85" s="77" t="n">
        <f aca="false">IF(N85&lt;=$A$3,1,"")</f>
        <v>1</v>
      </c>
      <c r="B85" s="78" t="n">
        <f aca="false">IF(A85=1,Q85,"")</f>
        <v>827</v>
      </c>
      <c r="C85" s="79" t="n">
        <f aca="false">IF(A85=1,R85,"")</f>
        <v>24</v>
      </c>
      <c r="D85" s="77" t="str">
        <f aca="false">IF(N85&gt;$A$3,1,"")</f>
        <v/>
      </c>
      <c r="E85" s="78" t="str">
        <f aca="false">IF(D85=1,Q85,"")</f>
        <v/>
      </c>
      <c r="F85" s="79" t="str">
        <f aca="false">IF(D85=1,R85,"")</f>
        <v/>
      </c>
      <c r="G85" s="66"/>
      <c r="H85" s="67" t="s">
        <v>25</v>
      </c>
      <c r="I85" s="68" t="s">
        <v>26</v>
      </c>
      <c r="J85" s="69" t="n">
        <v>5111051301</v>
      </c>
      <c r="K85" s="70" t="s">
        <v>265</v>
      </c>
      <c r="L85" s="68" t="s">
        <v>266</v>
      </c>
      <c r="M85" s="68" t="s">
        <v>267</v>
      </c>
      <c r="N85" s="71" t="n">
        <v>37424</v>
      </c>
      <c r="O85" s="68"/>
      <c r="P85" s="71"/>
      <c r="Q85" s="72" t="n">
        <v>827</v>
      </c>
      <c r="R85" s="73" t="n">
        <v>24</v>
      </c>
      <c r="S85" s="73"/>
      <c r="T85" s="73" t="n">
        <v>24</v>
      </c>
      <c r="V85" s="81" t="str">
        <f aca="false">IF(AND($D85=1,$N85&gt;=V$4),1,"")</f>
        <v/>
      </c>
      <c r="W85" s="82" t="str">
        <f aca="false">IF(V85=1,Q85,"")</f>
        <v/>
      </c>
      <c r="X85" s="83" t="str">
        <f aca="false">IF(V85=1,R85,"")</f>
        <v/>
      </c>
      <c r="Y85" s="82" t="str">
        <f aca="false">IF(AND($D85=1,$N85&gt;=Y$4),1,"")</f>
        <v/>
      </c>
      <c r="Z85" s="82" t="str">
        <f aca="false">IF(Y85=1,$Q85,"")</f>
        <v/>
      </c>
      <c r="AA85" s="82" t="str">
        <f aca="false">IF(Y85=1,$R85,"")</f>
        <v/>
      </c>
      <c r="AB85" s="81" t="str">
        <f aca="false">IF(AND($D85=1,$N85&gt;=AB$4),1,"")</f>
        <v/>
      </c>
      <c r="AC85" s="82" t="str">
        <f aca="false">IF(AB85=1,$Q85,"")</f>
        <v/>
      </c>
      <c r="AD85" s="83" t="str">
        <f aca="false">IF(AB85=1,$R85,"")</f>
        <v/>
      </c>
      <c r="AE85" s="82" t="str">
        <f aca="false">IF(AND($D85=1,$N85&gt;=AE$4),1,"")</f>
        <v/>
      </c>
      <c r="AF85" s="82" t="str">
        <f aca="false">IF(AE85=1,$Q85,"")</f>
        <v/>
      </c>
      <c r="AG85" s="82" t="str">
        <f aca="false">IF(AE85=1,$R85,"")</f>
        <v/>
      </c>
      <c r="AH85" s="81" t="str">
        <f aca="false">IF(AND($D85=1,$N85&gt;=AH$4),1,"")</f>
        <v/>
      </c>
      <c r="AI85" s="82" t="str">
        <f aca="false">IF(AH85=1,$Q85,"")</f>
        <v/>
      </c>
      <c r="AJ85" s="83" t="str">
        <f aca="false">IF(AH85=1,$R85,"")</f>
        <v/>
      </c>
      <c r="AK85" s="82" t="str">
        <f aca="false">IF(AND($D85=1,$N85&gt;=AK$4),1,"")</f>
        <v/>
      </c>
      <c r="AL85" s="82" t="str">
        <f aca="false">IF(AK85=1,$Q85,"")</f>
        <v/>
      </c>
      <c r="AM85" s="82" t="str">
        <f aca="false">IF(AK85=1,$R85,"")</f>
        <v/>
      </c>
      <c r="AN85" s="81" t="str">
        <f aca="false">IF(AND($D85=1,$N85&gt;=AN$4),1,"")</f>
        <v/>
      </c>
      <c r="AO85" s="82" t="str">
        <f aca="false">IF(AN85=1,$Q85,"")</f>
        <v/>
      </c>
      <c r="AP85" s="83" t="str">
        <f aca="false">IF(AN85=1,$R85,"")</f>
        <v/>
      </c>
      <c r="AQ85" s="82" t="str">
        <f aca="false">IF(AND($D85=1,$N85&gt;=AQ$4),1,"")</f>
        <v/>
      </c>
      <c r="AR85" s="82" t="str">
        <f aca="false">IF(AQ85=1,$Q85,"")</f>
        <v/>
      </c>
      <c r="AS85" s="82" t="str">
        <f aca="false">IF(AQ85=1,$R85,"")</f>
        <v/>
      </c>
      <c r="AT85" s="81" t="str">
        <f aca="false">IF(AND($D85=1,$N85&gt;=AT$4),1,"")</f>
        <v/>
      </c>
      <c r="AU85" s="82" t="str">
        <f aca="false">IF(AT85=1,$Q85,"")</f>
        <v/>
      </c>
      <c r="AV85" s="83" t="str">
        <f aca="false">IF(AT85=1,$R85,"")</f>
        <v/>
      </c>
      <c r="AW85" s="82" t="str">
        <f aca="false">IF(AND($D85=1,$N85&gt;=AW$4),1,"")</f>
        <v/>
      </c>
      <c r="AX85" s="82" t="str">
        <f aca="false">IF(AW85=1,$Q85,"")</f>
        <v/>
      </c>
      <c r="AY85" s="82" t="str">
        <f aca="false">IF(AW85=1,$R85,"")</f>
        <v/>
      </c>
      <c r="AZ85" s="81" t="str">
        <f aca="false">IF(AND($D85=1,$N85&gt;=AZ$4),1,"")</f>
        <v/>
      </c>
      <c r="BA85" s="82" t="str">
        <f aca="false">IF(AZ85=1,$Q85,"")</f>
        <v/>
      </c>
      <c r="BB85" s="83" t="str">
        <f aca="false">IF(AZ85=1,$R85,"")</f>
        <v/>
      </c>
      <c r="BC85" s="82" t="str">
        <f aca="false">IF(AND($D85=1,$N85&gt;=BC$4),1,"")</f>
        <v/>
      </c>
      <c r="BD85" s="82" t="str">
        <f aca="false">IF(BC85=1,$Q85,"")</f>
        <v/>
      </c>
      <c r="BE85" s="83" t="str">
        <f aca="false">IF(BC85=1,$R85,"")</f>
        <v/>
      </c>
    </row>
    <row r="86" customFormat="false" ht="12.75" hidden="false" customHeight="true" outlineLevel="0" collapsed="false">
      <c r="A86" s="77" t="str">
        <f aca="false">IF(N86&lt;=$A$3,1,"")</f>
        <v/>
      </c>
      <c r="B86" s="78" t="str">
        <f aca="false">IF(A86=1,Q86,"")</f>
        <v/>
      </c>
      <c r="C86" s="79" t="str">
        <f aca="false">IF(A86=1,R86,"")</f>
        <v/>
      </c>
      <c r="D86" s="77" t="n">
        <f aca="false">IF(N86&gt;$A$3,1,"")</f>
        <v>1</v>
      </c>
      <c r="E86" s="78" t="n">
        <f aca="false">IF(D86=1,Q86,"")</f>
        <v>44845</v>
      </c>
      <c r="F86" s="79" t="n">
        <f aca="false">IF(D86=1,R86,"")</f>
        <v>41.9015</v>
      </c>
      <c r="G86" s="66"/>
      <c r="H86" s="67" t="s">
        <v>25</v>
      </c>
      <c r="I86" s="68" t="s">
        <v>26</v>
      </c>
      <c r="J86" s="69" t="s">
        <v>268</v>
      </c>
      <c r="K86" s="70" t="s">
        <v>269</v>
      </c>
      <c r="L86" s="68" t="s">
        <v>270</v>
      </c>
      <c r="M86" s="68" t="s">
        <v>271</v>
      </c>
      <c r="N86" s="71" t="n">
        <v>38992</v>
      </c>
      <c r="O86" s="68"/>
      <c r="P86" s="71"/>
      <c r="Q86" s="72" t="n">
        <v>44845</v>
      </c>
      <c r="R86" s="73" t="n">
        <v>41.9015</v>
      </c>
      <c r="S86" s="73"/>
      <c r="T86" s="73" t="n">
        <v>41.9015</v>
      </c>
      <c r="V86" s="81" t="n">
        <f aca="false">IF(AND($D86=1,$N86&gt;=V$4),1,"")</f>
        <v>1</v>
      </c>
      <c r="W86" s="82" t="n">
        <f aca="false">IF(V86=1,Q86,"")</f>
        <v>44845</v>
      </c>
      <c r="X86" s="83" t="n">
        <f aca="false">IF(V86=1,R86,"")</f>
        <v>41.9015</v>
      </c>
      <c r="Y86" s="82" t="n">
        <f aca="false">IF(AND($D86=1,$N86&gt;=Y$4),1,"")</f>
        <v>1</v>
      </c>
      <c r="Z86" s="82" t="n">
        <f aca="false">IF(Y86=1,$Q86,"")</f>
        <v>44845</v>
      </c>
      <c r="AA86" s="82" t="n">
        <f aca="false">IF(Y86=1,$R86,"")</f>
        <v>41.9015</v>
      </c>
      <c r="AB86" s="81" t="n">
        <f aca="false">IF(AND($D86=1,$N86&gt;=AB$4),1,"")</f>
        <v>1</v>
      </c>
      <c r="AC86" s="82" t="n">
        <f aca="false">IF(AB86=1,$Q86,"")</f>
        <v>44845</v>
      </c>
      <c r="AD86" s="83" t="n">
        <f aca="false">IF(AB86=1,$R86,"")</f>
        <v>41.9015</v>
      </c>
      <c r="AE86" s="82" t="n">
        <f aca="false">IF(AND($D86=1,$N86&gt;=AE$4),1,"")</f>
        <v>1</v>
      </c>
      <c r="AF86" s="82" t="n">
        <f aca="false">IF(AE86=1,$Q86,"")</f>
        <v>44845</v>
      </c>
      <c r="AG86" s="82" t="n">
        <f aca="false">IF(AE86=1,$R86,"")</f>
        <v>41.9015</v>
      </c>
      <c r="AH86" s="81" t="n">
        <f aca="false">IF(AND($D86=1,$N86&gt;=AH$4),1,"")</f>
        <v>1</v>
      </c>
      <c r="AI86" s="82" t="n">
        <f aca="false">IF(AH86=1,$Q86,"")</f>
        <v>44845</v>
      </c>
      <c r="AJ86" s="83" t="n">
        <f aca="false">IF(AH86=1,$R86,"")</f>
        <v>41.9015</v>
      </c>
      <c r="AK86" s="82" t="n">
        <f aca="false">IF(AND($D86=1,$N86&gt;=AK$4),1,"")</f>
        <v>1</v>
      </c>
      <c r="AL86" s="82" t="n">
        <f aca="false">IF(AK86=1,$Q86,"")</f>
        <v>44845</v>
      </c>
      <c r="AM86" s="82" t="n">
        <f aca="false">IF(AK86=1,$R86,"")</f>
        <v>41.9015</v>
      </c>
      <c r="AN86" s="81" t="n">
        <f aca="false">IF(AND($D86=1,$N86&gt;=AN$4),1,"")</f>
        <v>1</v>
      </c>
      <c r="AO86" s="82" t="n">
        <f aca="false">IF(AN86=1,$Q86,"")</f>
        <v>44845</v>
      </c>
      <c r="AP86" s="83" t="n">
        <f aca="false">IF(AN86=1,$R86,"")</f>
        <v>41.9015</v>
      </c>
      <c r="AQ86" s="82" t="n">
        <f aca="false">IF(AND($D86=1,$N86&gt;=AQ$4),1,"")</f>
        <v>1</v>
      </c>
      <c r="AR86" s="82" t="n">
        <f aca="false">IF(AQ86=1,$Q86,"")</f>
        <v>44845</v>
      </c>
      <c r="AS86" s="82" t="n">
        <f aca="false">IF(AQ86=1,$R86,"")</f>
        <v>41.9015</v>
      </c>
      <c r="AT86" s="81" t="n">
        <f aca="false">IF(AND($D86=1,$N86&gt;=AT$4),1,"")</f>
        <v>1</v>
      </c>
      <c r="AU86" s="82" t="n">
        <f aca="false">IF(AT86=1,$Q86,"")</f>
        <v>44845</v>
      </c>
      <c r="AV86" s="83" t="n">
        <f aca="false">IF(AT86=1,$R86,"")</f>
        <v>41.9015</v>
      </c>
      <c r="AW86" s="82" t="n">
        <f aca="false">IF(AND($D86=1,$N86&gt;=AW$4),1,"")</f>
        <v>1</v>
      </c>
      <c r="AX86" s="82" t="n">
        <f aca="false">IF(AW86=1,$Q86,"")</f>
        <v>44845</v>
      </c>
      <c r="AY86" s="82" t="n">
        <f aca="false">IF(AW86=1,$R86,"")</f>
        <v>41.9015</v>
      </c>
      <c r="AZ86" s="81" t="str">
        <f aca="false">IF(AND($D86=1,$N86&gt;=AZ$4),1,"")</f>
        <v/>
      </c>
      <c r="BA86" s="82" t="str">
        <f aca="false">IF(AZ86=1,$Q86,"")</f>
        <v/>
      </c>
      <c r="BB86" s="83" t="str">
        <f aca="false">IF(AZ86=1,$R86,"")</f>
        <v/>
      </c>
      <c r="BC86" s="82" t="str">
        <f aca="false">IF(AND($D86=1,$N86&gt;=BC$4),1,"")</f>
        <v/>
      </c>
      <c r="BD86" s="82" t="str">
        <f aca="false">IF(BC86=1,$Q86,"")</f>
        <v/>
      </c>
      <c r="BE86" s="83" t="str">
        <f aca="false">IF(BC86=1,$R86,"")</f>
        <v/>
      </c>
    </row>
    <row r="87" customFormat="false" ht="12.75" hidden="false" customHeight="true" outlineLevel="0" collapsed="false">
      <c r="A87" s="77" t="n">
        <f aca="false">IF(N87&lt;=$A$3,1,"")</f>
        <v>1</v>
      </c>
      <c r="B87" s="78" t="n">
        <f aca="false">IF(A87=1,Q87,"")</f>
        <v>11000</v>
      </c>
      <c r="C87" s="79" t="n">
        <f aca="false">IF(A87=1,R87,"")</f>
        <v>49</v>
      </c>
      <c r="D87" s="77" t="str">
        <f aca="false">IF(N87&gt;$A$3,1,"")</f>
        <v/>
      </c>
      <c r="E87" s="78" t="str">
        <f aca="false">IF(D87=1,Q87,"")</f>
        <v/>
      </c>
      <c r="F87" s="79" t="str">
        <f aca="false">IF(D87=1,R87,"")</f>
        <v/>
      </c>
      <c r="G87" s="66"/>
      <c r="H87" s="67" t="s">
        <v>25</v>
      </c>
      <c r="I87" s="68" t="s">
        <v>26</v>
      </c>
      <c r="J87" s="69" t="n">
        <v>5111074101</v>
      </c>
      <c r="K87" s="70" t="s">
        <v>272</v>
      </c>
      <c r="L87" s="68" t="s">
        <v>273</v>
      </c>
      <c r="M87" s="68" t="s">
        <v>274</v>
      </c>
      <c r="N87" s="71" t="n">
        <v>37651</v>
      </c>
      <c r="O87" s="68"/>
      <c r="P87" s="71"/>
      <c r="Q87" s="72" t="n">
        <v>11000</v>
      </c>
      <c r="R87" s="73" t="n">
        <v>49</v>
      </c>
      <c r="S87" s="73"/>
      <c r="T87" s="73" t="n">
        <v>49</v>
      </c>
      <c r="V87" s="81" t="str">
        <f aca="false">IF(AND($D87=1,$N87&gt;=V$4),1,"")</f>
        <v/>
      </c>
      <c r="W87" s="82" t="str">
        <f aca="false">IF(V87=1,Q87,"")</f>
        <v/>
      </c>
      <c r="X87" s="83" t="str">
        <f aca="false">IF(V87=1,R87,"")</f>
        <v/>
      </c>
      <c r="Y87" s="82" t="str">
        <f aca="false">IF(AND($D87=1,$N87&gt;=Y$4),1,"")</f>
        <v/>
      </c>
      <c r="Z87" s="82" t="str">
        <f aca="false">IF(Y87=1,$Q87,"")</f>
        <v/>
      </c>
      <c r="AA87" s="82" t="str">
        <f aca="false">IF(Y87=1,$R87,"")</f>
        <v/>
      </c>
      <c r="AB87" s="81" t="str">
        <f aca="false">IF(AND($D87=1,$N87&gt;=AB$4),1,"")</f>
        <v/>
      </c>
      <c r="AC87" s="82" t="str">
        <f aca="false">IF(AB87=1,$Q87,"")</f>
        <v/>
      </c>
      <c r="AD87" s="83" t="str">
        <f aca="false">IF(AB87=1,$R87,"")</f>
        <v/>
      </c>
      <c r="AE87" s="82" t="str">
        <f aca="false">IF(AND($D87=1,$N87&gt;=AE$4),1,"")</f>
        <v/>
      </c>
      <c r="AF87" s="82" t="str">
        <f aca="false">IF(AE87=1,$Q87,"")</f>
        <v/>
      </c>
      <c r="AG87" s="82" t="str">
        <f aca="false">IF(AE87=1,$R87,"")</f>
        <v/>
      </c>
      <c r="AH87" s="81" t="str">
        <f aca="false">IF(AND($D87=1,$N87&gt;=AH$4),1,"")</f>
        <v/>
      </c>
      <c r="AI87" s="82" t="str">
        <f aca="false">IF(AH87=1,$Q87,"")</f>
        <v/>
      </c>
      <c r="AJ87" s="83" t="str">
        <f aca="false">IF(AH87=1,$R87,"")</f>
        <v/>
      </c>
      <c r="AK87" s="82" t="str">
        <f aca="false">IF(AND($D87=1,$N87&gt;=AK$4),1,"")</f>
        <v/>
      </c>
      <c r="AL87" s="82" t="str">
        <f aca="false">IF(AK87=1,$Q87,"")</f>
        <v/>
      </c>
      <c r="AM87" s="82" t="str">
        <f aca="false">IF(AK87=1,$R87,"")</f>
        <v/>
      </c>
      <c r="AN87" s="81" t="str">
        <f aca="false">IF(AND($D87=1,$N87&gt;=AN$4),1,"")</f>
        <v/>
      </c>
      <c r="AO87" s="82" t="str">
        <f aca="false">IF(AN87=1,$Q87,"")</f>
        <v/>
      </c>
      <c r="AP87" s="83" t="str">
        <f aca="false">IF(AN87=1,$R87,"")</f>
        <v/>
      </c>
      <c r="AQ87" s="82" t="str">
        <f aca="false">IF(AND($D87=1,$N87&gt;=AQ$4),1,"")</f>
        <v/>
      </c>
      <c r="AR87" s="82" t="str">
        <f aca="false">IF(AQ87=1,$Q87,"")</f>
        <v/>
      </c>
      <c r="AS87" s="82" t="str">
        <f aca="false">IF(AQ87=1,$R87,"")</f>
        <v/>
      </c>
      <c r="AT87" s="81" t="str">
        <f aca="false">IF(AND($D87=1,$N87&gt;=AT$4),1,"")</f>
        <v/>
      </c>
      <c r="AU87" s="82" t="str">
        <f aca="false">IF(AT87=1,$Q87,"")</f>
        <v/>
      </c>
      <c r="AV87" s="83" t="str">
        <f aca="false">IF(AT87=1,$R87,"")</f>
        <v/>
      </c>
      <c r="AW87" s="82" t="str">
        <f aca="false">IF(AND($D87=1,$N87&gt;=AW$4),1,"")</f>
        <v/>
      </c>
      <c r="AX87" s="82" t="str">
        <f aca="false">IF(AW87=1,$Q87,"")</f>
        <v/>
      </c>
      <c r="AY87" s="82" t="str">
        <f aca="false">IF(AW87=1,$R87,"")</f>
        <v/>
      </c>
      <c r="AZ87" s="81" t="str">
        <f aca="false">IF(AND($D87=1,$N87&gt;=AZ$4),1,"")</f>
        <v/>
      </c>
      <c r="BA87" s="82" t="str">
        <f aca="false">IF(AZ87=1,$Q87,"")</f>
        <v/>
      </c>
      <c r="BB87" s="83" t="str">
        <f aca="false">IF(AZ87=1,$R87,"")</f>
        <v/>
      </c>
      <c r="BC87" s="82" t="str">
        <f aca="false">IF(AND($D87=1,$N87&gt;=BC$4),1,"")</f>
        <v/>
      </c>
      <c r="BD87" s="82" t="str">
        <f aca="false">IF(BC87=1,$Q87,"")</f>
        <v/>
      </c>
      <c r="BE87" s="83" t="str">
        <f aca="false">IF(BC87=1,$R87,"")</f>
        <v/>
      </c>
    </row>
    <row r="88" customFormat="false" ht="12.75" hidden="false" customHeight="true" outlineLevel="0" collapsed="false">
      <c r="A88" s="77" t="n">
        <f aca="false">IF(N88&lt;=$A$3,1,"")</f>
        <v>1</v>
      </c>
      <c r="B88" s="78" t="n">
        <f aca="false">IF(A88=1,Q88,"")</f>
        <v>20150</v>
      </c>
      <c r="C88" s="79" t="n">
        <f aca="false">IF(A88=1,R88,"")</f>
        <v>24</v>
      </c>
      <c r="D88" s="77" t="str">
        <f aca="false">IF(N88&gt;$A$3,1,"")</f>
        <v/>
      </c>
      <c r="E88" s="78" t="str">
        <f aca="false">IF(D88=1,Q88,"")</f>
        <v/>
      </c>
      <c r="F88" s="79" t="str">
        <f aca="false">IF(D88=1,R88,"")</f>
        <v/>
      </c>
      <c r="G88" s="66"/>
      <c r="H88" s="67" t="s">
        <v>25</v>
      </c>
      <c r="I88" s="68" t="s">
        <v>26</v>
      </c>
      <c r="J88" s="69" t="n">
        <v>5111073801</v>
      </c>
      <c r="K88" s="70" t="n">
        <v>34394</v>
      </c>
      <c r="L88" s="68" t="s">
        <v>275</v>
      </c>
      <c r="M88" s="68" t="s">
        <v>276</v>
      </c>
      <c r="N88" s="71" t="n">
        <v>37644</v>
      </c>
      <c r="O88" s="68"/>
      <c r="P88" s="71"/>
      <c r="Q88" s="72" t="n">
        <v>20150</v>
      </c>
      <c r="R88" s="73" t="n">
        <v>24</v>
      </c>
      <c r="S88" s="73"/>
      <c r="T88" s="73" t="n">
        <v>24</v>
      </c>
      <c r="V88" s="81" t="str">
        <f aca="false">IF(AND($D88=1,$N88&gt;=V$4),1,"")</f>
        <v/>
      </c>
      <c r="W88" s="82" t="str">
        <f aca="false">IF(V88=1,Q88,"")</f>
        <v/>
      </c>
      <c r="X88" s="83" t="str">
        <f aca="false">IF(V88=1,R88,"")</f>
        <v/>
      </c>
      <c r="Y88" s="82" t="str">
        <f aca="false">IF(AND($D88=1,$N88&gt;=Y$4),1,"")</f>
        <v/>
      </c>
      <c r="Z88" s="82" t="str">
        <f aca="false">IF(Y88=1,$Q88,"")</f>
        <v/>
      </c>
      <c r="AA88" s="82" t="str">
        <f aca="false">IF(Y88=1,$R88,"")</f>
        <v/>
      </c>
      <c r="AB88" s="81" t="str">
        <f aca="false">IF(AND($D88=1,$N88&gt;=AB$4),1,"")</f>
        <v/>
      </c>
      <c r="AC88" s="82" t="str">
        <f aca="false">IF(AB88=1,$Q88,"")</f>
        <v/>
      </c>
      <c r="AD88" s="83" t="str">
        <f aca="false">IF(AB88=1,$R88,"")</f>
        <v/>
      </c>
      <c r="AE88" s="82" t="str">
        <f aca="false">IF(AND($D88=1,$N88&gt;=AE$4),1,"")</f>
        <v/>
      </c>
      <c r="AF88" s="82" t="str">
        <f aca="false">IF(AE88=1,$Q88,"")</f>
        <v/>
      </c>
      <c r="AG88" s="82" t="str">
        <f aca="false">IF(AE88=1,$R88,"")</f>
        <v/>
      </c>
      <c r="AH88" s="81" t="str">
        <f aca="false">IF(AND($D88=1,$N88&gt;=AH$4),1,"")</f>
        <v/>
      </c>
      <c r="AI88" s="82" t="str">
        <f aca="false">IF(AH88=1,$Q88,"")</f>
        <v/>
      </c>
      <c r="AJ88" s="83" t="str">
        <f aca="false">IF(AH88=1,$R88,"")</f>
        <v/>
      </c>
      <c r="AK88" s="82" t="str">
        <f aca="false">IF(AND($D88=1,$N88&gt;=AK$4),1,"")</f>
        <v/>
      </c>
      <c r="AL88" s="82" t="str">
        <f aca="false">IF(AK88=1,$Q88,"")</f>
        <v/>
      </c>
      <c r="AM88" s="82" t="str">
        <f aca="false">IF(AK88=1,$R88,"")</f>
        <v/>
      </c>
      <c r="AN88" s="81" t="str">
        <f aca="false">IF(AND($D88=1,$N88&gt;=AN$4),1,"")</f>
        <v/>
      </c>
      <c r="AO88" s="82" t="str">
        <f aca="false">IF(AN88=1,$Q88,"")</f>
        <v/>
      </c>
      <c r="AP88" s="83" t="str">
        <f aca="false">IF(AN88=1,$R88,"")</f>
        <v/>
      </c>
      <c r="AQ88" s="82" t="str">
        <f aca="false">IF(AND($D88=1,$N88&gt;=AQ$4),1,"")</f>
        <v/>
      </c>
      <c r="AR88" s="82" t="str">
        <f aca="false">IF(AQ88=1,$Q88,"")</f>
        <v/>
      </c>
      <c r="AS88" s="82" t="str">
        <f aca="false">IF(AQ88=1,$R88,"")</f>
        <v/>
      </c>
      <c r="AT88" s="81" t="str">
        <f aca="false">IF(AND($D88=1,$N88&gt;=AT$4),1,"")</f>
        <v/>
      </c>
      <c r="AU88" s="82" t="str">
        <f aca="false">IF(AT88=1,$Q88,"")</f>
        <v/>
      </c>
      <c r="AV88" s="83" t="str">
        <f aca="false">IF(AT88=1,$R88,"")</f>
        <v/>
      </c>
      <c r="AW88" s="82" t="str">
        <f aca="false">IF(AND($D88=1,$N88&gt;=AW$4),1,"")</f>
        <v/>
      </c>
      <c r="AX88" s="82" t="str">
        <f aca="false">IF(AW88=1,$Q88,"")</f>
        <v/>
      </c>
      <c r="AY88" s="82" t="str">
        <f aca="false">IF(AW88=1,$R88,"")</f>
        <v/>
      </c>
      <c r="AZ88" s="81" t="str">
        <f aca="false">IF(AND($D88=1,$N88&gt;=AZ$4),1,"")</f>
        <v/>
      </c>
      <c r="BA88" s="82" t="str">
        <f aca="false">IF(AZ88=1,$Q88,"")</f>
        <v/>
      </c>
      <c r="BB88" s="83" t="str">
        <f aca="false">IF(AZ88=1,$R88,"")</f>
        <v/>
      </c>
      <c r="BC88" s="82" t="str">
        <f aca="false">IF(AND($D88=1,$N88&gt;=BC$4),1,"")</f>
        <v/>
      </c>
      <c r="BD88" s="82" t="str">
        <f aca="false">IF(BC88=1,$Q88,"")</f>
        <v/>
      </c>
      <c r="BE88" s="83" t="str">
        <f aca="false">IF(BC88=1,$R88,"")</f>
        <v/>
      </c>
    </row>
    <row r="89" customFormat="false" ht="12.75" hidden="false" customHeight="true" outlineLevel="0" collapsed="false">
      <c r="A89" s="77" t="n">
        <f aca="false">IF(N89&lt;=$A$3,1,"")</f>
        <v>1</v>
      </c>
      <c r="B89" s="78" t="n">
        <f aca="false">IF(A89=1,Q89,"")</f>
        <v>9660</v>
      </c>
      <c r="C89" s="79" t="n">
        <f aca="false">IF(A89=1,R89,"")</f>
        <v>11</v>
      </c>
      <c r="D89" s="77" t="str">
        <f aca="false">IF(N89&gt;$A$3,1,"")</f>
        <v/>
      </c>
      <c r="E89" s="78" t="str">
        <f aca="false">IF(D89=1,Q89,"")</f>
        <v/>
      </c>
      <c r="F89" s="79" t="str">
        <f aca="false">IF(D89=1,R89,"")</f>
        <v/>
      </c>
      <c r="G89" s="66"/>
      <c r="H89" s="67" t="s">
        <v>25</v>
      </c>
      <c r="I89" s="68" t="s">
        <v>26</v>
      </c>
      <c r="J89" s="69" t="n">
        <v>5111074001</v>
      </c>
      <c r="K89" s="70" t="s">
        <v>277</v>
      </c>
      <c r="L89" s="68" t="s">
        <v>278</v>
      </c>
      <c r="M89" s="68" t="s">
        <v>279</v>
      </c>
      <c r="N89" s="71" t="n">
        <v>37841</v>
      </c>
      <c r="O89" s="68"/>
      <c r="P89" s="71"/>
      <c r="Q89" s="72" t="n">
        <v>9660</v>
      </c>
      <c r="R89" s="73" t="n">
        <v>11</v>
      </c>
      <c r="S89" s="73"/>
      <c r="T89" s="73" t="n">
        <v>11</v>
      </c>
      <c r="V89" s="81" t="str">
        <f aca="false">IF(AND($D89=1,$N89&gt;=V$4),1,"")</f>
        <v/>
      </c>
      <c r="W89" s="82" t="str">
        <f aca="false">IF(V89=1,Q89,"")</f>
        <v/>
      </c>
      <c r="X89" s="83" t="str">
        <f aca="false">IF(V89=1,R89,"")</f>
        <v/>
      </c>
      <c r="Y89" s="82" t="str">
        <f aca="false">IF(AND($D89=1,$N89&gt;=Y$4),1,"")</f>
        <v/>
      </c>
      <c r="Z89" s="82" t="str">
        <f aca="false">IF(Y89=1,$Q89,"")</f>
        <v/>
      </c>
      <c r="AA89" s="82" t="str">
        <f aca="false">IF(Y89=1,$R89,"")</f>
        <v/>
      </c>
      <c r="AB89" s="81" t="str">
        <f aca="false">IF(AND($D89=1,$N89&gt;=AB$4),1,"")</f>
        <v/>
      </c>
      <c r="AC89" s="82" t="str">
        <f aca="false">IF(AB89=1,$Q89,"")</f>
        <v/>
      </c>
      <c r="AD89" s="83" t="str">
        <f aca="false">IF(AB89=1,$R89,"")</f>
        <v/>
      </c>
      <c r="AE89" s="82" t="str">
        <f aca="false">IF(AND($D89=1,$N89&gt;=AE$4),1,"")</f>
        <v/>
      </c>
      <c r="AF89" s="82" t="str">
        <f aca="false">IF(AE89=1,$Q89,"")</f>
        <v/>
      </c>
      <c r="AG89" s="82" t="str">
        <f aca="false">IF(AE89=1,$R89,"")</f>
        <v/>
      </c>
      <c r="AH89" s="81" t="str">
        <f aca="false">IF(AND($D89=1,$N89&gt;=AH$4),1,"")</f>
        <v/>
      </c>
      <c r="AI89" s="82" t="str">
        <f aca="false">IF(AH89=1,$Q89,"")</f>
        <v/>
      </c>
      <c r="AJ89" s="83" t="str">
        <f aca="false">IF(AH89=1,$R89,"")</f>
        <v/>
      </c>
      <c r="AK89" s="82" t="str">
        <f aca="false">IF(AND($D89=1,$N89&gt;=AK$4),1,"")</f>
        <v/>
      </c>
      <c r="AL89" s="82" t="str">
        <f aca="false">IF(AK89=1,$Q89,"")</f>
        <v/>
      </c>
      <c r="AM89" s="82" t="str">
        <f aca="false">IF(AK89=1,$R89,"")</f>
        <v/>
      </c>
      <c r="AN89" s="81" t="str">
        <f aca="false">IF(AND($D89=1,$N89&gt;=AN$4),1,"")</f>
        <v/>
      </c>
      <c r="AO89" s="82" t="str">
        <f aca="false">IF(AN89=1,$Q89,"")</f>
        <v/>
      </c>
      <c r="AP89" s="83" t="str">
        <f aca="false">IF(AN89=1,$R89,"")</f>
        <v/>
      </c>
      <c r="AQ89" s="82" t="str">
        <f aca="false">IF(AND($D89=1,$N89&gt;=AQ$4),1,"")</f>
        <v/>
      </c>
      <c r="AR89" s="82" t="str">
        <f aca="false">IF(AQ89=1,$Q89,"")</f>
        <v/>
      </c>
      <c r="AS89" s="82" t="str">
        <f aca="false">IF(AQ89=1,$R89,"")</f>
        <v/>
      </c>
      <c r="AT89" s="81" t="str">
        <f aca="false">IF(AND($D89=1,$N89&gt;=AT$4),1,"")</f>
        <v/>
      </c>
      <c r="AU89" s="82" t="str">
        <f aca="false">IF(AT89=1,$Q89,"")</f>
        <v/>
      </c>
      <c r="AV89" s="83" t="str">
        <f aca="false">IF(AT89=1,$R89,"")</f>
        <v/>
      </c>
      <c r="AW89" s="82" t="str">
        <f aca="false">IF(AND($D89=1,$N89&gt;=AW$4),1,"")</f>
        <v/>
      </c>
      <c r="AX89" s="82" t="str">
        <f aca="false">IF(AW89=1,$Q89,"")</f>
        <v/>
      </c>
      <c r="AY89" s="82" t="str">
        <f aca="false">IF(AW89=1,$R89,"")</f>
        <v/>
      </c>
      <c r="AZ89" s="81" t="str">
        <f aca="false">IF(AND($D89=1,$N89&gt;=AZ$4),1,"")</f>
        <v/>
      </c>
      <c r="BA89" s="82" t="str">
        <f aca="false">IF(AZ89=1,$Q89,"")</f>
        <v/>
      </c>
      <c r="BB89" s="83" t="str">
        <f aca="false">IF(AZ89=1,$R89,"")</f>
        <v/>
      </c>
      <c r="BC89" s="82" t="str">
        <f aca="false">IF(AND($D89=1,$N89&gt;=BC$4),1,"")</f>
        <v/>
      </c>
      <c r="BD89" s="82" t="str">
        <f aca="false">IF(BC89=1,$Q89,"")</f>
        <v/>
      </c>
      <c r="BE89" s="83" t="str">
        <f aca="false">IF(BC89=1,$R89,"")</f>
        <v/>
      </c>
    </row>
    <row r="90" customFormat="false" ht="12.75" hidden="false" customHeight="true" outlineLevel="0" collapsed="false">
      <c r="A90" s="77" t="n">
        <f aca="false">IF(N90&lt;=$A$3,1,"")</f>
        <v>1</v>
      </c>
      <c r="B90" s="78" t="n">
        <f aca="false">IF(A90=1,Q90,"")</f>
        <v>9660</v>
      </c>
      <c r="C90" s="79" t="n">
        <f aca="false">IF(A90=1,R90,"")</f>
        <v>20</v>
      </c>
      <c r="D90" s="77" t="str">
        <f aca="false">IF(N90&gt;$A$3,1,"")</f>
        <v/>
      </c>
      <c r="E90" s="78" t="str">
        <f aca="false">IF(D90=1,Q90,"")</f>
        <v/>
      </c>
      <c r="F90" s="79" t="str">
        <f aca="false">IF(D90=1,R90,"")</f>
        <v/>
      </c>
      <c r="G90" s="66"/>
      <c r="H90" s="67" t="s">
        <v>25</v>
      </c>
      <c r="I90" s="68" t="s">
        <v>26</v>
      </c>
      <c r="J90" s="69" t="n">
        <v>5111074001</v>
      </c>
      <c r="K90" s="70" t="s">
        <v>277</v>
      </c>
      <c r="L90" s="68" t="s">
        <v>278</v>
      </c>
      <c r="M90" s="68" t="s">
        <v>279</v>
      </c>
      <c r="N90" s="71" t="n">
        <v>37841</v>
      </c>
      <c r="O90" s="68"/>
      <c r="P90" s="71"/>
      <c r="Q90" s="72" t="n">
        <v>9660</v>
      </c>
      <c r="R90" s="73" t="n">
        <v>20</v>
      </c>
      <c r="S90" s="73"/>
      <c r="T90" s="73" t="n">
        <v>20</v>
      </c>
      <c r="V90" s="81" t="str">
        <f aca="false">IF(AND($D90=1,$N90&gt;=V$4),1,"")</f>
        <v/>
      </c>
      <c r="W90" s="82" t="str">
        <f aca="false">IF(V90=1,Q90,"")</f>
        <v/>
      </c>
      <c r="X90" s="83" t="str">
        <f aca="false">IF(V90=1,R90,"")</f>
        <v/>
      </c>
      <c r="Y90" s="82" t="str">
        <f aca="false">IF(AND($D90=1,$N90&gt;=Y$4),1,"")</f>
        <v/>
      </c>
      <c r="Z90" s="82" t="str">
        <f aca="false">IF(Y90=1,$Q90,"")</f>
        <v/>
      </c>
      <c r="AA90" s="82" t="str">
        <f aca="false">IF(Y90=1,$R90,"")</f>
        <v/>
      </c>
      <c r="AB90" s="81" t="str">
        <f aca="false">IF(AND($D90=1,$N90&gt;=AB$4),1,"")</f>
        <v/>
      </c>
      <c r="AC90" s="82" t="str">
        <f aca="false">IF(AB90=1,$Q90,"")</f>
        <v/>
      </c>
      <c r="AD90" s="83" t="str">
        <f aca="false">IF(AB90=1,$R90,"")</f>
        <v/>
      </c>
      <c r="AE90" s="82" t="str">
        <f aca="false">IF(AND($D90=1,$N90&gt;=AE$4),1,"")</f>
        <v/>
      </c>
      <c r="AF90" s="82" t="str">
        <f aca="false">IF(AE90=1,$Q90,"")</f>
        <v/>
      </c>
      <c r="AG90" s="82" t="str">
        <f aca="false">IF(AE90=1,$R90,"")</f>
        <v/>
      </c>
      <c r="AH90" s="81" t="str">
        <f aca="false">IF(AND($D90=1,$N90&gt;=AH$4),1,"")</f>
        <v/>
      </c>
      <c r="AI90" s="82" t="str">
        <f aca="false">IF(AH90=1,$Q90,"")</f>
        <v/>
      </c>
      <c r="AJ90" s="83" t="str">
        <f aca="false">IF(AH90=1,$R90,"")</f>
        <v/>
      </c>
      <c r="AK90" s="82" t="str">
        <f aca="false">IF(AND($D90=1,$N90&gt;=AK$4),1,"")</f>
        <v/>
      </c>
      <c r="AL90" s="82" t="str">
        <f aca="false">IF(AK90=1,$Q90,"")</f>
        <v/>
      </c>
      <c r="AM90" s="82" t="str">
        <f aca="false">IF(AK90=1,$R90,"")</f>
        <v/>
      </c>
      <c r="AN90" s="81" t="str">
        <f aca="false">IF(AND($D90=1,$N90&gt;=AN$4),1,"")</f>
        <v/>
      </c>
      <c r="AO90" s="82" t="str">
        <f aca="false">IF(AN90=1,$Q90,"")</f>
        <v/>
      </c>
      <c r="AP90" s="83" t="str">
        <f aca="false">IF(AN90=1,$R90,"")</f>
        <v/>
      </c>
      <c r="AQ90" s="82" t="str">
        <f aca="false">IF(AND($D90=1,$N90&gt;=AQ$4),1,"")</f>
        <v/>
      </c>
      <c r="AR90" s="82" t="str">
        <f aca="false">IF(AQ90=1,$Q90,"")</f>
        <v/>
      </c>
      <c r="AS90" s="82" t="str">
        <f aca="false">IF(AQ90=1,$R90,"")</f>
        <v/>
      </c>
      <c r="AT90" s="81" t="str">
        <f aca="false">IF(AND($D90=1,$N90&gt;=AT$4),1,"")</f>
        <v/>
      </c>
      <c r="AU90" s="82" t="str">
        <f aca="false">IF(AT90=1,$Q90,"")</f>
        <v/>
      </c>
      <c r="AV90" s="83" t="str">
        <f aca="false">IF(AT90=1,$R90,"")</f>
        <v/>
      </c>
      <c r="AW90" s="82" t="str">
        <f aca="false">IF(AND($D90=1,$N90&gt;=AW$4),1,"")</f>
        <v/>
      </c>
      <c r="AX90" s="82" t="str">
        <f aca="false">IF(AW90=1,$Q90,"")</f>
        <v/>
      </c>
      <c r="AY90" s="82" t="str">
        <f aca="false">IF(AW90=1,$R90,"")</f>
        <v/>
      </c>
      <c r="AZ90" s="81" t="str">
        <f aca="false">IF(AND($D90=1,$N90&gt;=AZ$4),1,"")</f>
        <v/>
      </c>
      <c r="BA90" s="82" t="str">
        <f aca="false">IF(AZ90=1,$Q90,"")</f>
        <v/>
      </c>
      <c r="BB90" s="83" t="str">
        <f aca="false">IF(AZ90=1,$R90,"")</f>
        <v/>
      </c>
      <c r="BC90" s="82" t="str">
        <f aca="false">IF(AND($D90=1,$N90&gt;=BC$4),1,"")</f>
        <v/>
      </c>
      <c r="BD90" s="82" t="str">
        <f aca="false">IF(BC90=1,$Q90,"")</f>
        <v/>
      </c>
      <c r="BE90" s="83" t="str">
        <f aca="false">IF(BC90=1,$R90,"")</f>
        <v/>
      </c>
    </row>
    <row r="91" customFormat="false" ht="12.75" hidden="false" customHeight="true" outlineLevel="0" collapsed="false">
      <c r="A91" s="77" t="n">
        <f aca="false">IF(N91&lt;=$A$3,1,"")</f>
        <v>1</v>
      </c>
      <c r="B91" s="78" t="n">
        <f aca="false">IF(A91=1,Q91,"")</f>
        <v>8157</v>
      </c>
      <c r="C91" s="79" t="n">
        <f aca="false">IF(A91=1,R91,"")</f>
        <v>11</v>
      </c>
      <c r="D91" s="77" t="str">
        <f aca="false">IF(N91&gt;$A$3,1,"")</f>
        <v/>
      </c>
      <c r="E91" s="78" t="str">
        <f aca="false">IF(D91=1,Q91,"")</f>
        <v/>
      </c>
      <c r="F91" s="79" t="str">
        <f aca="false">IF(D91=1,R91,"")</f>
        <v/>
      </c>
      <c r="G91" s="66"/>
      <c r="H91" s="67" t="s">
        <v>25</v>
      </c>
      <c r="I91" s="68" t="s">
        <v>26</v>
      </c>
      <c r="J91" s="69" t="s">
        <v>280</v>
      </c>
      <c r="K91" s="70" t="s">
        <v>281</v>
      </c>
      <c r="L91" s="68" t="s">
        <v>282</v>
      </c>
      <c r="M91" s="68" t="s">
        <v>283</v>
      </c>
      <c r="N91" s="71" t="n">
        <v>38020</v>
      </c>
      <c r="O91" s="68"/>
      <c r="P91" s="71"/>
      <c r="Q91" s="72" t="n">
        <v>8157</v>
      </c>
      <c r="R91" s="73" t="n">
        <v>11</v>
      </c>
      <c r="S91" s="73"/>
      <c r="T91" s="73" t="n">
        <v>11</v>
      </c>
      <c r="V91" s="81" t="str">
        <f aca="false">IF(AND($D91=1,$N91&gt;=V$4),1,"")</f>
        <v/>
      </c>
      <c r="W91" s="82" t="str">
        <f aca="false">IF(V91=1,Q91,"")</f>
        <v/>
      </c>
      <c r="X91" s="83" t="str">
        <f aca="false">IF(V91=1,R91,"")</f>
        <v/>
      </c>
      <c r="Y91" s="82" t="str">
        <f aca="false">IF(AND($D91=1,$N91&gt;=Y$4),1,"")</f>
        <v/>
      </c>
      <c r="Z91" s="82" t="str">
        <f aca="false">IF(Y91=1,$Q91,"")</f>
        <v/>
      </c>
      <c r="AA91" s="82" t="str">
        <f aca="false">IF(Y91=1,$R91,"")</f>
        <v/>
      </c>
      <c r="AB91" s="81" t="str">
        <f aca="false">IF(AND($D91=1,$N91&gt;=AB$4),1,"")</f>
        <v/>
      </c>
      <c r="AC91" s="82" t="str">
        <f aca="false">IF(AB91=1,$Q91,"")</f>
        <v/>
      </c>
      <c r="AD91" s="83" t="str">
        <f aca="false">IF(AB91=1,$R91,"")</f>
        <v/>
      </c>
      <c r="AE91" s="82" t="str">
        <f aca="false">IF(AND($D91=1,$N91&gt;=AE$4),1,"")</f>
        <v/>
      </c>
      <c r="AF91" s="82" t="str">
        <f aca="false">IF(AE91=1,$Q91,"")</f>
        <v/>
      </c>
      <c r="AG91" s="82" t="str">
        <f aca="false">IF(AE91=1,$R91,"")</f>
        <v/>
      </c>
      <c r="AH91" s="81" t="str">
        <f aca="false">IF(AND($D91=1,$N91&gt;=AH$4),1,"")</f>
        <v/>
      </c>
      <c r="AI91" s="82" t="str">
        <f aca="false">IF(AH91=1,$Q91,"")</f>
        <v/>
      </c>
      <c r="AJ91" s="83" t="str">
        <f aca="false">IF(AH91=1,$R91,"")</f>
        <v/>
      </c>
      <c r="AK91" s="82" t="str">
        <f aca="false">IF(AND($D91=1,$N91&gt;=AK$4),1,"")</f>
        <v/>
      </c>
      <c r="AL91" s="82" t="str">
        <f aca="false">IF(AK91=1,$Q91,"")</f>
        <v/>
      </c>
      <c r="AM91" s="82" t="str">
        <f aca="false">IF(AK91=1,$R91,"")</f>
        <v/>
      </c>
      <c r="AN91" s="81" t="str">
        <f aca="false">IF(AND($D91=1,$N91&gt;=AN$4),1,"")</f>
        <v/>
      </c>
      <c r="AO91" s="82" t="str">
        <f aca="false">IF(AN91=1,$Q91,"")</f>
        <v/>
      </c>
      <c r="AP91" s="83" t="str">
        <f aca="false">IF(AN91=1,$R91,"")</f>
        <v/>
      </c>
      <c r="AQ91" s="82" t="str">
        <f aca="false">IF(AND($D91=1,$N91&gt;=AQ$4),1,"")</f>
        <v/>
      </c>
      <c r="AR91" s="82" t="str">
        <f aca="false">IF(AQ91=1,$Q91,"")</f>
        <v/>
      </c>
      <c r="AS91" s="82" t="str">
        <f aca="false">IF(AQ91=1,$R91,"")</f>
        <v/>
      </c>
      <c r="AT91" s="81" t="str">
        <f aca="false">IF(AND($D91=1,$N91&gt;=AT$4),1,"")</f>
        <v/>
      </c>
      <c r="AU91" s="82" t="str">
        <f aca="false">IF(AT91=1,$Q91,"")</f>
        <v/>
      </c>
      <c r="AV91" s="83" t="str">
        <f aca="false">IF(AT91=1,$R91,"")</f>
        <v/>
      </c>
      <c r="AW91" s="82" t="str">
        <f aca="false">IF(AND($D91=1,$N91&gt;=AW$4),1,"")</f>
        <v/>
      </c>
      <c r="AX91" s="82" t="str">
        <f aca="false">IF(AW91=1,$Q91,"")</f>
        <v/>
      </c>
      <c r="AY91" s="82" t="str">
        <f aca="false">IF(AW91=1,$R91,"")</f>
        <v/>
      </c>
      <c r="AZ91" s="81" t="str">
        <f aca="false">IF(AND($D91=1,$N91&gt;=AZ$4),1,"")</f>
        <v/>
      </c>
      <c r="BA91" s="82" t="str">
        <f aca="false">IF(AZ91=1,$Q91,"")</f>
        <v/>
      </c>
      <c r="BB91" s="83" t="str">
        <f aca="false">IF(AZ91=1,$R91,"")</f>
        <v/>
      </c>
      <c r="BC91" s="82" t="str">
        <f aca="false">IF(AND($D91=1,$N91&gt;=BC$4),1,"")</f>
        <v/>
      </c>
      <c r="BD91" s="82" t="str">
        <f aca="false">IF(BC91=1,$Q91,"")</f>
        <v/>
      </c>
      <c r="BE91" s="83" t="str">
        <f aca="false">IF(BC91=1,$R91,"")</f>
        <v/>
      </c>
    </row>
    <row r="92" customFormat="false" ht="12.75" hidden="false" customHeight="true" outlineLevel="0" collapsed="false">
      <c r="A92" s="77" t="n">
        <f aca="false">IF(N92&lt;=$A$3,1,"")</f>
        <v>1</v>
      </c>
      <c r="B92" s="78" t="n">
        <f aca="false">IF(A92=1,Q92,"")</f>
        <v>8157</v>
      </c>
      <c r="C92" s="79" t="n">
        <f aca="false">IF(A92=1,R92,"")</f>
        <v>14</v>
      </c>
      <c r="D92" s="77" t="str">
        <f aca="false">IF(N92&gt;$A$3,1,"")</f>
        <v/>
      </c>
      <c r="E92" s="78" t="str">
        <f aca="false">IF(D92=1,Q92,"")</f>
        <v/>
      </c>
      <c r="F92" s="79" t="str">
        <f aca="false">IF(D92=1,R92,"")</f>
        <v/>
      </c>
      <c r="G92" s="66"/>
      <c r="H92" s="67" t="s">
        <v>25</v>
      </c>
      <c r="I92" s="68" t="s">
        <v>26</v>
      </c>
      <c r="J92" s="69" t="s">
        <v>284</v>
      </c>
      <c r="K92" s="70" t="s">
        <v>281</v>
      </c>
      <c r="L92" s="68" t="s">
        <v>282</v>
      </c>
      <c r="M92" s="68" t="s">
        <v>283</v>
      </c>
      <c r="N92" s="71" t="n">
        <v>38020</v>
      </c>
      <c r="O92" s="68"/>
      <c r="P92" s="71"/>
      <c r="Q92" s="72" t="n">
        <v>8157</v>
      </c>
      <c r="R92" s="73" t="n">
        <v>14</v>
      </c>
      <c r="S92" s="73"/>
      <c r="T92" s="73" t="n">
        <v>14</v>
      </c>
      <c r="V92" s="81" t="str">
        <f aca="false">IF(AND($D92=1,$N92&gt;=V$4),1,"")</f>
        <v/>
      </c>
      <c r="W92" s="82" t="str">
        <f aca="false">IF(V92=1,Q92,"")</f>
        <v/>
      </c>
      <c r="X92" s="83" t="str">
        <f aca="false">IF(V92=1,R92,"")</f>
        <v/>
      </c>
      <c r="Y92" s="82" t="str">
        <f aca="false">IF(AND($D92=1,$N92&gt;=Y$4),1,"")</f>
        <v/>
      </c>
      <c r="Z92" s="82" t="str">
        <f aca="false">IF(Y92=1,$Q92,"")</f>
        <v/>
      </c>
      <c r="AA92" s="82" t="str">
        <f aca="false">IF(Y92=1,$R92,"")</f>
        <v/>
      </c>
      <c r="AB92" s="81" t="str">
        <f aca="false">IF(AND($D92=1,$N92&gt;=AB$4),1,"")</f>
        <v/>
      </c>
      <c r="AC92" s="82" t="str">
        <f aca="false">IF(AB92=1,$Q92,"")</f>
        <v/>
      </c>
      <c r="AD92" s="83" t="str">
        <f aca="false">IF(AB92=1,$R92,"")</f>
        <v/>
      </c>
      <c r="AE92" s="82" t="str">
        <f aca="false">IF(AND($D92=1,$N92&gt;=AE$4),1,"")</f>
        <v/>
      </c>
      <c r="AF92" s="82" t="str">
        <f aca="false">IF(AE92=1,$Q92,"")</f>
        <v/>
      </c>
      <c r="AG92" s="82" t="str">
        <f aca="false">IF(AE92=1,$R92,"")</f>
        <v/>
      </c>
      <c r="AH92" s="81" t="str">
        <f aca="false">IF(AND($D92=1,$N92&gt;=AH$4),1,"")</f>
        <v/>
      </c>
      <c r="AI92" s="82" t="str">
        <f aca="false">IF(AH92=1,$Q92,"")</f>
        <v/>
      </c>
      <c r="AJ92" s="83" t="str">
        <f aca="false">IF(AH92=1,$R92,"")</f>
        <v/>
      </c>
      <c r="AK92" s="82" t="str">
        <f aca="false">IF(AND($D92=1,$N92&gt;=AK$4),1,"")</f>
        <v/>
      </c>
      <c r="AL92" s="82" t="str">
        <f aca="false">IF(AK92=1,$Q92,"")</f>
        <v/>
      </c>
      <c r="AM92" s="82" t="str">
        <f aca="false">IF(AK92=1,$R92,"")</f>
        <v/>
      </c>
      <c r="AN92" s="81" t="str">
        <f aca="false">IF(AND($D92=1,$N92&gt;=AN$4),1,"")</f>
        <v/>
      </c>
      <c r="AO92" s="82" t="str">
        <f aca="false">IF(AN92=1,$Q92,"")</f>
        <v/>
      </c>
      <c r="AP92" s="83" t="str">
        <f aca="false">IF(AN92=1,$R92,"")</f>
        <v/>
      </c>
      <c r="AQ92" s="82" t="str">
        <f aca="false">IF(AND($D92=1,$N92&gt;=AQ$4),1,"")</f>
        <v/>
      </c>
      <c r="AR92" s="82" t="str">
        <f aca="false">IF(AQ92=1,$Q92,"")</f>
        <v/>
      </c>
      <c r="AS92" s="82" t="str">
        <f aca="false">IF(AQ92=1,$R92,"")</f>
        <v/>
      </c>
      <c r="AT92" s="81" t="str">
        <f aca="false">IF(AND($D92=1,$N92&gt;=AT$4),1,"")</f>
        <v/>
      </c>
      <c r="AU92" s="82" t="str">
        <f aca="false">IF(AT92=1,$Q92,"")</f>
        <v/>
      </c>
      <c r="AV92" s="83" t="str">
        <f aca="false">IF(AT92=1,$R92,"")</f>
        <v/>
      </c>
      <c r="AW92" s="82" t="str">
        <f aca="false">IF(AND($D92=1,$N92&gt;=AW$4),1,"")</f>
        <v/>
      </c>
      <c r="AX92" s="82" t="str">
        <f aca="false">IF(AW92=1,$Q92,"")</f>
        <v/>
      </c>
      <c r="AY92" s="82" t="str">
        <f aca="false">IF(AW92=1,$R92,"")</f>
        <v/>
      </c>
      <c r="AZ92" s="81" t="str">
        <f aca="false">IF(AND($D92=1,$N92&gt;=AZ$4),1,"")</f>
        <v/>
      </c>
      <c r="BA92" s="82" t="str">
        <f aca="false">IF(AZ92=1,$Q92,"")</f>
        <v/>
      </c>
      <c r="BB92" s="83" t="str">
        <f aca="false">IF(AZ92=1,$R92,"")</f>
        <v/>
      </c>
      <c r="BC92" s="82" t="str">
        <f aca="false">IF(AND($D92=1,$N92&gt;=BC$4),1,"")</f>
        <v/>
      </c>
      <c r="BD92" s="82" t="str">
        <f aca="false">IF(BC92=1,$Q92,"")</f>
        <v/>
      </c>
      <c r="BE92" s="83" t="str">
        <f aca="false">IF(BC92=1,$R92,"")</f>
        <v/>
      </c>
    </row>
    <row r="93" customFormat="false" ht="12.75" hidden="false" customHeight="true" outlineLevel="0" collapsed="false">
      <c r="A93" s="77" t="n">
        <f aca="false">IF(N93&lt;=$A$3,1,"")</f>
        <v>1</v>
      </c>
      <c r="B93" s="78" t="n">
        <f aca="false">IF(A93=1,Q93,"")</f>
        <v>1730</v>
      </c>
      <c r="C93" s="79" t="n">
        <f aca="false">IF(A93=1,R93,"")</f>
        <v>9</v>
      </c>
      <c r="D93" s="77" t="str">
        <f aca="false">IF(N93&gt;$A$3,1,"")</f>
        <v/>
      </c>
      <c r="E93" s="78" t="str">
        <f aca="false">IF(D93=1,Q93,"")</f>
        <v/>
      </c>
      <c r="F93" s="79" t="str">
        <f aca="false">IF(D93=1,R93,"")</f>
        <v/>
      </c>
      <c r="G93" s="66"/>
      <c r="H93" s="67" t="s">
        <v>25</v>
      </c>
      <c r="I93" s="68" t="s">
        <v>26</v>
      </c>
      <c r="J93" s="69" t="n">
        <v>5111076701</v>
      </c>
      <c r="K93" s="70" t="s">
        <v>285</v>
      </c>
      <c r="L93" s="68" t="s">
        <v>286</v>
      </c>
      <c r="M93" s="68" t="s">
        <v>287</v>
      </c>
      <c r="N93" s="71" t="n">
        <v>37708</v>
      </c>
      <c r="O93" s="68"/>
      <c r="P93" s="71"/>
      <c r="Q93" s="72" t="n">
        <v>1730</v>
      </c>
      <c r="R93" s="73" t="n">
        <v>9</v>
      </c>
      <c r="S93" s="73"/>
      <c r="T93" s="73" t="n">
        <v>9</v>
      </c>
      <c r="V93" s="81" t="str">
        <f aca="false">IF(AND($D93=1,$N93&gt;=V$4),1,"")</f>
        <v/>
      </c>
      <c r="W93" s="82" t="str">
        <f aca="false">IF(V93=1,Q93,"")</f>
        <v/>
      </c>
      <c r="X93" s="83" t="str">
        <f aca="false">IF(V93=1,R93,"")</f>
        <v/>
      </c>
      <c r="Y93" s="82" t="str">
        <f aca="false">IF(AND($D93=1,$N93&gt;=Y$4),1,"")</f>
        <v/>
      </c>
      <c r="Z93" s="82" t="str">
        <f aca="false">IF(Y93=1,$Q93,"")</f>
        <v/>
      </c>
      <c r="AA93" s="82" t="str">
        <f aca="false">IF(Y93=1,$R93,"")</f>
        <v/>
      </c>
      <c r="AB93" s="81" t="str">
        <f aca="false">IF(AND($D93=1,$N93&gt;=AB$4),1,"")</f>
        <v/>
      </c>
      <c r="AC93" s="82" t="str">
        <f aca="false">IF(AB93=1,$Q93,"")</f>
        <v/>
      </c>
      <c r="AD93" s="83" t="str">
        <f aca="false">IF(AB93=1,$R93,"")</f>
        <v/>
      </c>
      <c r="AE93" s="82" t="str">
        <f aca="false">IF(AND($D93=1,$N93&gt;=AE$4),1,"")</f>
        <v/>
      </c>
      <c r="AF93" s="82" t="str">
        <f aca="false">IF(AE93=1,$Q93,"")</f>
        <v/>
      </c>
      <c r="AG93" s="82" t="str">
        <f aca="false">IF(AE93=1,$R93,"")</f>
        <v/>
      </c>
      <c r="AH93" s="81" t="str">
        <f aca="false">IF(AND($D93=1,$N93&gt;=AH$4),1,"")</f>
        <v/>
      </c>
      <c r="AI93" s="82" t="str">
        <f aca="false">IF(AH93=1,$Q93,"")</f>
        <v/>
      </c>
      <c r="AJ93" s="83" t="str">
        <f aca="false">IF(AH93=1,$R93,"")</f>
        <v/>
      </c>
      <c r="AK93" s="82" t="str">
        <f aca="false">IF(AND($D93=1,$N93&gt;=AK$4),1,"")</f>
        <v/>
      </c>
      <c r="AL93" s="82" t="str">
        <f aca="false">IF(AK93=1,$Q93,"")</f>
        <v/>
      </c>
      <c r="AM93" s="82" t="str">
        <f aca="false">IF(AK93=1,$R93,"")</f>
        <v/>
      </c>
      <c r="AN93" s="81" t="str">
        <f aca="false">IF(AND($D93=1,$N93&gt;=AN$4),1,"")</f>
        <v/>
      </c>
      <c r="AO93" s="82" t="str">
        <f aca="false">IF(AN93=1,$Q93,"")</f>
        <v/>
      </c>
      <c r="AP93" s="83" t="str">
        <f aca="false">IF(AN93=1,$R93,"")</f>
        <v/>
      </c>
      <c r="AQ93" s="82" t="str">
        <f aca="false">IF(AND($D93=1,$N93&gt;=AQ$4),1,"")</f>
        <v/>
      </c>
      <c r="AR93" s="82" t="str">
        <f aca="false">IF(AQ93=1,$Q93,"")</f>
        <v/>
      </c>
      <c r="AS93" s="82" t="str">
        <f aca="false">IF(AQ93=1,$R93,"")</f>
        <v/>
      </c>
      <c r="AT93" s="81" t="str">
        <f aca="false">IF(AND($D93=1,$N93&gt;=AT$4),1,"")</f>
        <v/>
      </c>
      <c r="AU93" s="82" t="str">
        <f aca="false">IF(AT93=1,$Q93,"")</f>
        <v/>
      </c>
      <c r="AV93" s="83" t="str">
        <f aca="false">IF(AT93=1,$R93,"")</f>
        <v/>
      </c>
      <c r="AW93" s="82" t="str">
        <f aca="false">IF(AND($D93=1,$N93&gt;=AW$4),1,"")</f>
        <v/>
      </c>
      <c r="AX93" s="82" t="str">
        <f aca="false">IF(AW93=1,$Q93,"")</f>
        <v/>
      </c>
      <c r="AY93" s="82" t="str">
        <f aca="false">IF(AW93=1,$R93,"")</f>
        <v/>
      </c>
      <c r="AZ93" s="81" t="str">
        <f aca="false">IF(AND($D93=1,$N93&gt;=AZ$4),1,"")</f>
        <v/>
      </c>
      <c r="BA93" s="82" t="str">
        <f aca="false">IF(AZ93=1,$Q93,"")</f>
        <v/>
      </c>
      <c r="BB93" s="83" t="str">
        <f aca="false">IF(AZ93=1,$R93,"")</f>
        <v/>
      </c>
      <c r="BC93" s="82" t="str">
        <f aca="false">IF(AND($D93=1,$N93&gt;=BC$4),1,"")</f>
        <v/>
      </c>
      <c r="BD93" s="82" t="str">
        <f aca="false">IF(BC93=1,$Q93,"")</f>
        <v/>
      </c>
      <c r="BE93" s="83" t="str">
        <f aca="false">IF(BC93=1,$R93,"")</f>
        <v/>
      </c>
    </row>
    <row r="94" customFormat="false" ht="12.75" hidden="false" customHeight="true" outlineLevel="0" collapsed="false">
      <c r="A94" s="77" t="n">
        <f aca="false">IF(N94&lt;=$A$3,1,"")</f>
        <v>1</v>
      </c>
      <c r="B94" s="78" t="n">
        <f aca="false">IF(A94=1,Q94,"")</f>
        <v>292</v>
      </c>
      <c r="C94" s="79" t="n">
        <f aca="false">IF(A94=1,R94,"")</f>
        <v>9</v>
      </c>
      <c r="D94" s="77" t="str">
        <f aca="false">IF(N94&gt;$A$3,1,"")</f>
        <v/>
      </c>
      <c r="E94" s="78" t="str">
        <f aca="false">IF(D94=1,Q94,"")</f>
        <v/>
      </c>
      <c r="F94" s="79" t="str">
        <f aca="false">IF(D94=1,R94,"")</f>
        <v/>
      </c>
      <c r="G94" s="66"/>
      <c r="H94" s="67" t="s">
        <v>25</v>
      </c>
      <c r="I94" s="68" t="s">
        <v>26</v>
      </c>
      <c r="J94" s="69" t="n">
        <v>5111076301</v>
      </c>
      <c r="K94" s="70" t="s">
        <v>288</v>
      </c>
      <c r="L94" s="68" t="s">
        <v>286</v>
      </c>
      <c r="M94" s="68" t="s">
        <v>289</v>
      </c>
      <c r="N94" s="71" t="n">
        <v>37708</v>
      </c>
      <c r="O94" s="68"/>
      <c r="P94" s="71"/>
      <c r="Q94" s="72" t="n">
        <v>292</v>
      </c>
      <c r="R94" s="73" t="n">
        <v>9</v>
      </c>
      <c r="S94" s="73"/>
      <c r="T94" s="73" t="n">
        <v>9</v>
      </c>
      <c r="V94" s="81" t="str">
        <f aca="false">IF(AND($D94=1,$N94&gt;=V$4),1,"")</f>
        <v/>
      </c>
      <c r="W94" s="82" t="str">
        <f aca="false">IF(V94=1,Q94,"")</f>
        <v/>
      </c>
      <c r="X94" s="83" t="str">
        <f aca="false">IF(V94=1,R94,"")</f>
        <v/>
      </c>
      <c r="Y94" s="82" t="str">
        <f aca="false">IF(AND($D94=1,$N94&gt;=Y$4),1,"")</f>
        <v/>
      </c>
      <c r="Z94" s="82" t="str">
        <f aca="false">IF(Y94=1,$Q94,"")</f>
        <v/>
      </c>
      <c r="AA94" s="82" t="str">
        <f aca="false">IF(Y94=1,$R94,"")</f>
        <v/>
      </c>
      <c r="AB94" s="81" t="str">
        <f aca="false">IF(AND($D94=1,$N94&gt;=AB$4),1,"")</f>
        <v/>
      </c>
      <c r="AC94" s="82" t="str">
        <f aca="false">IF(AB94=1,$Q94,"")</f>
        <v/>
      </c>
      <c r="AD94" s="83" t="str">
        <f aca="false">IF(AB94=1,$R94,"")</f>
        <v/>
      </c>
      <c r="AE94" s="82" t="str">
        <f aca="false">IF(AND($D94=1,$N94&gt;=AE$4),1,"")</f>
        <v/>
      </c>
      <c r="AF94" s="82" t="str">
        <f aca="false">IF(AE94=1,$Q94,"")</f>
        <v/>
      </c>
      <c r="AG94" s="82" t="str">
        <f aca="false">IF(AE94=1,$R94,"")</f>
        <v/>
      </c>
      <c r="AH94" s="81" t="str">
        <f aca="false">IF(AND($D94=1,$N94&gt;=AH$4),1,"")</f>
        <v/>
      </c>
      <c r="AI94" s="82" t="str">
        <f aca="false">IF(AH94=1,$Q94,"")</f>
        <v/>
      </c>
      <c r="AJ94" s="83" t="str">
        <f aca="false">IF(AH94=1,$R94,"")</f>
        <v/>
      </c>
      <c r="AK94" s="82" t="str">
        <f aca="false">IF(AND($D94=1,$N94&gt;=AK$4),1,"")</f>
        <v/>
      </c>
      <c r="AL94" s="82" t="str">
        <f aca="false">IF(AK94=1,$Q94,"")</f>
        <v/>
      </c>
      <c r="AM94" s="82" t="str">
        <f aca="false">IF(AK94=1,$R94,"")</f>
        <v/>
      </c>
      <c r="AN94" s="81" t="str">
        <f aca="false">IF(AND($D94=1,$N94&gt;=AN$4),1,"")</f>
        <v/>
      </c>
      <c r="AO94" s="82" t="str">
        <f aca="false">IF(AN94=1,$Q94,"")</f>
        <v/>
      </c>
      <c r="AP94" s="83" t="str">
        <f aca="false">IF(AN94=1,$R94,"")</f>
        <v/>
      </c>
      <c r="AQ94" s="82" t="str">
        <f aca="false">IF(AND($D94=1,$N94&gt;=AQ$4),1,"")</f>
        <v/>
      </c>
      <c r="AR94" s="82" t="str">
        <f aca="false">IF(AQ94=1,$Q94,"")</f>
        <v/>
      </c>
      <c r="AS94" s="82" t="str">
        <f aca="false">IF(AQ94=1,$R94,"")</f>
        <v/>
      </c>
      <c r="AT94" s="81" t="str">
        <f aca="false">IF(AND($D94=1,$N94&gt;=AT$4),1,"")</f>
        <v/>
      </c>
      <c r="AU94" s="82" t="str">
        <f aca="false">IF(AT94=1,$Q94,"")</f>
        <v/>
      </c>
      <c r="AV94" s="83" t="str">
        <f aca="false">IF(AT94=1,$R94,"")</f>
        <v/>
      </c>
      <c r="AW94" s="82" t="str">
        <f aca="false">IF(AND($D94=1,$N94&gt;=AW$4),1,"")</f>
        <v/>
      </c>
      <c r="AX94" s="82" t="str">
        <f aca="false">IF(AW94=1,$Q94,"")</f>
        <v/>
      </c>
      <c r="AY94" s="82" t="str">
        <f aca="false">IF(AW94=1,$R94,"")</f>
        <v/>
      </c>
      <c r="AZ94" s="81" t="str">
        <f aca="false">IF(AND($D94=1,$N94&gt;=AZ$4),1,"")</f>
        <v/>
      </c>
      <c r="BA94" s="82" t="str">
        <f aca="false">IF(AZ94=1,$Q94,"")</f>
        <v/>
      </c>
      <c r="BB94" s="83" t="str">
        <f aca="false">IF(AZ94=1,$R94,"")</f>
        <v/>
      </c>
      <c r="BC94" s="82" t="str">
        <f aca="false">IF(AND($D94=1,$N94&gt;=BC$4),1,"")</f>
        <v/>
      </c>
      <c r="BD94" s="82" t="str">
        <f aca="false">IF(BC94=1,$Q94,"")</f>
        <v/>
      </c>
      <c r="BE94" s="83" t="str">
        <f aca="false">IF(BC94=1,$R94,"")</f>
        <v/>
      </c>
    </row>
    <row r="95" customFormat="false" ht="12.75" hidden="false" customHeight="true" outlineLevel="0" collapsed="false">
      <c r="A95" s="77" t="n">
        <f aca="false">IF(N95&lt;=$A$3,1,"")</f>
        <v>1</v>
      </c>
      <c r="B95" s="78" t="n">
        <f aca="false">IF(A95=1,Q95,"")</f>
        <v>8300</v>
      </c>
      <c r="C95" s="79" t="n">
        <f aca="false">IF(A95=1,R95,"")</f>
        <v>15</v>
      </c>
      <c r="D95" s="77" t="str">
        <f aca="false">IF(N95&gt;$A$3,1,"")</f>
        <v/>
      </c>
      <c r="E95" s="78" t="str">
        <f aca="false">IF(D95=1,Q95,"")</f>
        <v/>
      </c>
      <c r="F95" s="79" t="str">
        <f aca="false">IF(D95=1,R95,"")</f>
        <v/>
      </c>
      <c r="G95" s="66"/>
      <c r="H95" s="67" t="s">
        <v>25</v>
      </c>
      <c r="I95" s="68" t="s">
        <v>26</v>
      </c>
      <c r="J95" s="69" t="n">
        <v>5111076601</v>
      </c>
      <c r="K95" s="70" t="s">
        <v>290</v>
      </c>
      <c r="L95" s="68" t="s">
        <v>286</v>
      </c>
      <c r="M95" s="68" t="s">
        <v>291</v>
      </c>
      <c r="N95" s="71" t="n">
        <v>37708</v>
      </c>
      <c r="O95" s="68"/>
      <c r="P95" s="71"/>
      <c r="Q95" s="72" t="n">
        <v>8300</v>
      </c>
      <c r="R95" s="73" t="n">
        <v>15</v>
      </c>
      <c r="S95" s="73"/>
      <c r="T95" s="73" t="n">
        <v>15</v>
      </c>
      <c r="V95" s="81" t="str">
        <f aca="false">IF(AND($D95=1,$N95&gt;=V$4),1,"")</f>
        <v/>
      </c>
      <c r="W95" s="82" t="str">
        <f aca="false">IF(V95=1,Q95,"")</f>
        <v/>
      </c>
      <c r="X95" s="83" t="str">
        <f aca="false">IF(V95=1,R95,"")</f>
        <v/>
      </c>
      <c r="Y95" s="82" t="str">
        <f aca="false">IF(AND($D95=1,$N95&gt;=Y$4),1,"")</f>
        <v/>
      </c>
      <c r="Z95" s="82" t="str">
        <f aca="false">IF(Y95=1,$Q95,"")</f>
        <v/>
      </c>
      <c r="AA95" s="82" t="str">
        <f aca="false">IF(Y95=1,$R95,"")</f>
        <v/>
      </c>
      <c r="AB95" s="81" t="str">
        <f aca="false">IF(AND($D95=1,$N95&gt;=AB$4),1,"")</f>
        <v/>
      </c>
      <c r="AC95" s="82" t="str">
        <f aca="false">IF(AB95=1,$Q95,"")</f>
        <v/>
      </c>
      <c r="AD95" s="83" t="str">
        <f aca="false">IF(AB95=1,$R95,"")</f>
        <v/>
      </c>
      <c r="AE95" s="82" t="str">
        <f aca="false">IF(AND($D95=1,$N95&gt;=AE$4),1,"")</f>
        <v/>
      </c>
      <c r="AF95" s="82" t="str">
        <f aca="false">IF(AE95=1,$Q95,"")</f>
        <v/>
      </c>
      <c r="AG95" s="82" t="str">
        <f aca="false">IF(AE95=1,$R95,"")</f>
        <v/>
      </c>
      <c r="AH95" s="81" t="str">
        <f aca="false">IF(AND($D95=1,$N95&gt;=AH$4),1,"")</f>
        <v/>
      </c>
      <c r="AI95" s="82" t="str">
        <f aca="false">IF(AH95=1,$Q95,"")</f>
        <v/>
      </c>
      <c r="AJ95" s="83" t="str">
        <f aca="false">IF(AH95=1,$R95,"")</f>
        <v/>
      </c>
      <c r="AK95" s="82" t="str">
        <f aca="false">IF(AND($D95=1,$N95&gt;=AK$4),1,"")</f>
        <v/>
      </c>
      <c r="AL95" s="82" t="str">
        <f aca="false">IF(AK95=1,$Q95,"")</f>
        <v/>
      </c>
      <c r="AM95" s="82" t="str">
        <f aca="false">IF(AK95=1,$R95,"")</f>
        <v/>
      </c>
      <c r="AN95" s="81" t="str">
        <f aca="false">IF(AND($D95=1,$N95&gt;=AN$4),1,"")</f>
        <v/>
      </c>
      <c r="AO95" s="82" t="str">
        <f aca="false">IF(AN95=1,$Q95,"")</f>
        <v/>
      </c>
      <c r="AP95" s="83" t="str">
        <f aca="false">IF(AN95=1,$R95,"")</f>
        <v/>
      </c>
      <c r="AQ95" s="82" t="str">
        <f aca="false">IF(AND($D95=1,$N95&gt;=AQ$4),1,"")</f>
        <v/>
      </c>
      <c r="AR95" s="82" t="str">
        <f aca="false">IF(AQ95=1,$Q95,"")</f>
        <v/>
      </c>
      <c r="AS95" s="82" t="str">
        <f aca="false">IF(AQ95=1,$R95,"")</f>
        <v/>
      </c>
      <c r="AT95" s="81" t="str">
        <f aca="false">IF(AND($D95=1,$N95&gt;=AT$4),1,"")</f>
        <v/>
      </c>
      <c r="AU95" s="82" t="str">
        <f aca="false">IF(AT95=1,$Q95,"")</f>
        <v/>
      </c>
      <c r="AV95" s="83" t="str">
        <f aca="false">IF(AT95=1,$R95,"")</f>
        <v/>
      </c>
      <c r="AW95" s="82" t="str">
        <f aca="false">IF(AND($D95=1,$N95&gt;=AW$4),1,"")</f>
        <v/>
      </c>
      <c r="AX95" s="82" t="str">
        <f aca="false">IF(AW95=1,$Q95,"")</f>
        <v/>
      </c>
      <c r="AY95" s="82" t="str">
        <f aca="false">IF(AW95=1,$R95,"")</f>
        <v/>
      </c>
      <c r="AZ95" s="81" t="str">
        <f aca="false">IF(AND($D95=1,$N95&gt;=AZ$4),1,"")</f>
        <v/>
      </c>
      <c r="BA95" s="82" t="str">
        <f aca="false">IF(AZ95=1,$Q95,"")</f>
        <v/>
      </c>
      <c r="BB95" s="83" t="str">
        <f aca="false">IF(AZ95=1,$R95,"")</f>
        <v/>
      </c>
      <c r="BC95" s="82" t="str">
        <f aca="false">IF(AND($D95=1,$N95&gt;=BC$4),1,"")</f>
        <v/>
      </c>
      <c r="BD95" s="82" t="str">
        <f aca="false">IF(BC95=1,$Q95,"")</f>
        <v/>
      </c>
      <c r="BE95" s="83" t="str">
        <f aca="false">IF(BC95=1,$R95,"")</f>
        <v/>
      </c>
    </row>
    <row r="96" customFormat="false" ht="12.75" hidden="false" customHeight="true" outlineLevel="0" collapsed="false">
      <c r="A96" s="77" t="n">
        <f aca="false">IF(N96&lt;=$A$3,1,"")</f>
        <v>1</v>
      </c>
      <c r="B96" s="78" t="n">
        <f aca="false">IF(A96=1,Q96,"")</f>
        <v>5172</v>
      </c>
      <c r="C96" s="79" t="n">
        <f aca="false">IF(A96=1,R96,"")</f>
        <v>12</v>
      </c>
      <c r="D96" s="77" t="str">
        <f aca="false">IF(N96&gt;$A$3,1,"")</f>
        <v/>
      </c>
      <c r="E96" s="78" t="str">
        <f aca="false">IF(D96=1,Q96,"")</f>
        <v/>
      </c>
      <c r="F96" s="79" t="str">
        <f aca="false">IF(D96=1,R96,"")</f>
        <v/>
      </c>
      <c r="G96" s="66"/>
      <c r="H96" s="67" t="s">
        <v>25</v>
      </c>
      <c r="I96" s="68" t="s">
        <v>26</v>
      </c>
      <c r="J96" s="69" t="n">
        <v>5111076501</v>
      </c>
      <c r="K96" s="70" t="s">
        <v>292</v>
      </c>
      <c r="L96" s="68" t="s">
        <v>286</v>
      </c>
      <c r="M96" s="68" t="s">
        <v>293</v>
      </c>
      <c r="N96" s="71" t="n">
        <v>37708</v>
      </c>
      <c r="O96" s="68"/>
      <c r="P96" s="71"/>
      <c r="Q96" s="72" t="n">
        <v>5172</v>
      </c>
      <c r="R96" s="73" t="n">
        <v>12</v>
      </c>
      <c r="S96" s="73"/>
      <c r="T96" s="73" t="n">
        <v>12</v>
      </c>
      <c r="V96" s="81" t="str">
        <f aca="false">IF(AND($D96=1,$N96&gt;=V$4),1,"")</f>
        <v/>
      </c>
      <c r="W96" s="82" t="str">
        <f aca="false">IF(V96=1,Q96,"")</f>
        <v/>
      </c>
      <c r="X96" s="83" t="str">
        <f aca="false">IF(V96=1,R96,"")</f>
        <v/>
      </c>
      <c r="Y96" s="82" t="str">
        <f aca="false">IF(AND($D96=1,$N96&gt;=Y$4),1,"")</f>
        <v/>
      </c>
      <c r="Z96" s="82" t="str">
        <f aca="false">IF(Y96=1,$Q96,"")</f>
        <v/>
      </c>
      <c r="AA96" s="82" t="str">
        <f aca="false">IF(Y96=1,$R96,"")</f>
        <v/>
      </c>
      <c r="AB96" s="81" t="str">
        <f aca="false">IF(AND($D96=1,$N96&gt;=AB$4),1,"")</f>
        <v/>
      </c>
      <c r="AC96" s="82" t="str">
        <f aca="false">IF(AB96=1,$Q96,"")</f>
        <v/>
      </c>
      <c r="AD96" s="83" t="str">
        <f aca="false">IF(AB96=1,$R96,"")</f>
        <v/>
      </c>
      <c r="AE96" s="82" t="str">
        <f aca="false">IF(AND($D96=1,$N96&gt;=AE$4),1,"")</f>
        <v/>
      </c>
      <c r="AF96" s="82" t="str">
        <f aca="false">IF(AE96=1,$Q96,"")</f>
        <v/>
      </c>
      <c r="AG96" s="82" t="str">
        <f aca="false">IF(AE96=1,$R96,"")</f>
        <v/>
      </c>
      <c r="AH96" s="81" t="str">
        <f aca="false">IF(AND($D96=1,$N96&gt;=AH$4),1,"")</f>
        <v/>
      </c>
      <c r="AI96" s="82" t="str">
        <f aca="false">IF(AH96=1,$Q96,"")</f>
        <v/>
      </c>
      <c r="AJ96" s="83" t="str">
        <f aca="false">IF(AH96=1,$R96,"")</f>
        <v/>
      </c>
      <c r="AK96" s="82" t="str">
        <f aca="false">IF(AND($D96=1,$N96&gt;=AK$4),1,"")</f>
        <v/>
      </c>
      <c r="AL96" s="82" t="str">
        <f aca="false">IF(AK96=1,$Q96,"")</f>
        <v/>
      </c>
      <c r="AM96" s="82" t="str">
        <f aca="false">IF(AK96=1,$R96,"")</f>
        <v/>
      </c>
      <c r="AN96" s="81" t="str">
        <f aca="false">IF(AND($D96=1,$N96&gt;=AN$4),1,"")</f>
        <v/>
      </c>
      <c r="AO96" s="82" t="str">
        <f aca="false">IF(AN96=1,$Q96,"")</f>
        <v/>
      </c>
      <c r="AP96" s="83" t="str">
        <f aca="false">IF(AN96=1,$R96,"")</f>
        <v/>
      </c>
      <c r="AQ96" s="82" t="str">
        <f aca="false">IF(AND($D96=1,$N96&gt;=AQ$4),1,"")</f>
        <v/>
      </c>
      <c r="AR96" s="82" t="str">
        <f aca="false">IF(AQ96=1,$Q96,"")</f>
        <v/>
      </c>
      <c r="AS96" s="82" t="str">
        <f aca="false">IF(AQ96=1,$R96,"")</f>
        <v/>
      </c>
      <c r="AT96" s="81" t="str">
        <f aca="false">IF(AND($D96=1,$N96&gt;=AT$4),1,"")</f>
        <v/>
      </c>
      <c r="AU96" s="82" t="str">
        <f aca="false">IF(AT96=1,$Q96,"")</f>
        <v/>
      </c>
      <c r="AV96" s="83" t="str">
        <f aca="false">IF(AT96=1,$R96,"")</f>
        <v/>
      </c>
      <c r="AW96" s="82" t="str">
        <f aca="false">IF(AND($D96=1,$N96&gt;=AW$4),1,"")</f>
        <v/>
      </c>
      <c r="AX96" s="82" t="str">
        <f aca="false">IF(AW96=1,$Q96,"")</f>
        <v/>
      </c>
      <c r="AY96" s="82" t="str">
        <f aca="false">IF(AW96=1,$R96,"")</f>
        <v/>
      </c>
      <c r="AZ96" s="81" t="str">
        <f aca="false">IF(AND($D96=1,$N96&gt;=AZ$4),1,"")</f>
        <v/>
      </c>
      <c r="BA96" s="82" t="str">
        <f aca="false">IF(AZ96=1,$Q96,"")</f>
        <v/>
      </c>
      <c r="BB96" s="83" t="str">
        <f aca="false">IF(AZ96=1,$R96,"")</f>
        <v/>
      </c>
      <c r="BC96" s="82" t="str">
        <f aca="false">IF(AND($D96=1,$N96&gt;=BC$4),1,"")</f>
        <v/>
      </c>
      <c r="BD96" s="82" t="str">
        <f aca="false">IF(BC96=1,$Q96,"")</f>
        <v/>
      </c>
      <c r="BE96" s="83" t="str">
        <f aca="false">IF(BC96=1,$R96,"")</f>
        <v/>
      </c>
    </row>
    <row r="97" customFormat="false" ht="12.75" hidden="false" customHeight="true" outlineLevel="0" collapsed="false">
      <c r="A97" s="77" t="n">
        <f aca="false">IF(N97&lt;=$A$3,1,"")</f>
        <v>1</v>
      </c>
      <c r="B97" s="78" t="n">
        <f aca="false">IF(A97=1,Q97,"")</f>
        <v>1032</v>
      </c>
      <c r="C97" s="79" t="n">
        <f aca="false">IF(A97=1,R97,"")</f>
        <v>9</v>
      </c>
      <c r="D97" s="77" t="str">
        <f aca="false">IF(N97&gt;$A$3,1,"")</f>
        <v/>
      </c>
      <c r="E97" s="78" t="str">
        <f aca="false">IF(D97=1,Q97,"")</f>
        <v/>
      </c>
      <c r="F97" s="79" t="str">
        <f aca="false">IF(D97=1,R97,"")</f>
        <v/>
      </c>
      <c r="G97" s="66"/>
      <c r="H97" s="67" t="s">
        <v>25</v>
      </c>
      <c r="I97" s="68" t="s">
        <v>26</v>
      </c>
      <c r="J97" s="69" t="n">
        <v>5111076401</v>
      </c>
      <c r="K97" s="70" t="s">
        <v>294</v>
      </c>
      <c r="L97" s="68" t="s">
        <v>286</v>
      </c>
      <c r="M97" s="68" t="s">
        <v>295</v>
      </c>
      <c r="N97" s="71" t="n">
        <v>37708</v>
      </c>
      <c r="O97" s="68"/>
      <c r="P97" s="71"/>
      <c r="Q97" s="72" t="n">
        <v>1032</v>
      </c>
      <c r="R97" s="73" t="n">
        <v>9</v>
      </c>
      <c r="S97" s="73"/>
      <c r="T97" s="73" t="n">
        <v>9</v>
      </c>
      <c r="V97" s="81" t="str">
        <f aca="false">IF(AND($D97=1,$N97&gt;=V$4),1,"")</f>
        <v/>
      </c>
      <c r="W97" s="82" t="str">
        <f aca="false">IF(V97=1,Q97,"")</f>
        <v/>
      </c>
      <c r="X97" s="83" t="str">
        <f aca="false">IF(V97=1,R97,"")</f>
        <v/>
      </c>
      <c r="Y97" s="82" t="str">
        <f aca="false">IF(AND($D97=1,$N97&gt;=Y$4),1,"")</f>
        <v/>
      </c>
      <c r="Z97" s="82" t="str">
        <f aca="false">IF(Y97=1,$Q97,"")</f>
        <v/>
      </c>
      <c r="AA97" s="82" t="str">
        <f aca="false">IF(Y97=1,$R97,"")</f>
        <v/>
      </c>
      <c r="AB97" s="81" t="str">
        <f aca="false">IF(AND($D97=1,$N97&gt;=AB$4),1,"")</f>
        <v/>
      </c>
      <c r="AC97" s="82" t="str">
        <f aca="false">IF(AB97=1,$Q97,"")</f>
        <v/>
      </c>
      <c r="AD97" s="83" t="str">
        <f aca="false">IF(AB97=1,$R97,"")</f>
        <v/>
      </c>
      <c r="AE97" s="82" t="str">
        <f aca="false">IF(AND($D97=1,$N97&gt;=AE$4),1,"")</f>
        <v/>
      </c>
      <c r="AF97" s="82" t="str">
        <f aca="false">IF(AE97=1,$Q97,"")</f>
        <v/>
      </c>
      <c r="AG97" s="82" t="str">
        <f aca="false">IF(AE97=1,$R97,"")</f>
        <v/>
      </c>
      <c r="AH97" s="81" t="str">
        <f aca="false">IF(AND($D97=1,$N97&gt;=AH$4),1,"")</f>
        <v/>
      </c>
      <c r="AI97" s="82" t="str">
        <f aca="false">IF(AH97=1,$Q97,"")</f>
        <v/>
      </c>
      <c r="AJ97" s="83" t="str">
        <f aca="false">IF(AH97=1,$R97,"")</f>
        <v/>
      </c>
      <c r="AK97" s="82" t="str">
        <f aca="false">IF(AND($D97=1,$N97&gt;=AK$4),1,"")</f>
        <v/>
      </c>
      <c r="AL97" s="82" t="str">
        <f aca="false">IF(AK97=1,$Q97,"")</f>
        <v/>
      </c>
      <c r="AM97" s="82" t="str">
        <f aca="false">IF(AK97=1,$R97,"")</f>
        <v/>
      </c>
      <c r="AN97" s="81" t="str">
        <f aca="false">IF(AND($D97=1,$N97&gt;=AN$4),1,"")</f>
        <v/>
      </c>
      <c r="AO97" s="82" t="str">
        <f aca="false">IF(AN97=1,$Q97,"")</f>
        <v/>
      </c>
      <c r="AP97" s="83" t="str">
        <f aca="false">IF(AN97=1,$R97,"")</f>
        <v/>
      </c>
      <c r="AQ97" s="82" t="str">
        <f aca="false">IF(AND($D97=1,$N97&gt;=AQ$4),1,"")</f>
        <v/>
      </c>
      <c r="AR97" s="82" t="str">
        <f aca="false">IF(AQ97=1,$Q97,"")</f>
        <v/>
      </c>
      <c r="AS97" s="82" t="str">
        <f aca="false">IF(AQ97=1,$R97,"")</f>
        <v/>
      </c>
      <c r="AT97" s="81" t="str">
        <f aca="false">IF(AND($D97=1,$N97&gt;=AT$4),1,"")</f>
        <v/>
      </c>
      <c r="AU97" s="82" t="str">
        <f aca="false">IF(AT97=1,$Q97,"")</f>
        <v/>
      </c>
      <c r="AV97" s="83" t="str">
        <f aca="false">IF(AT97=1,$R97,"")</f>
        <v/>
      </c>
      <c r="AW97" s="82" t="str">
        <f aca="false">IF(AND($D97=1,$N97&gt;=AW$4),1,"")</f>
        <v/>
      </c>
      <c r="AX97" s="82" t="str">
        <f aca="false">IF(AW97=1,$Q97,"")</f>
        <v/>
      </c>
      <c r="AY97" s="82" t="str">
        <f aca="false">IF(AW97=1,$R97,"")</f>
        <v/>
      </c>
      <c r="AZ97" s="81" t="str">
        <f aca="false">IF(AND($D97=1,$N97&gt;=AZ$4),1,"")</f>
        <v/>
      </c>
      <c r="BA97" s="82" t="str">
        <f aca="false">IF(AZ97=1,$Q97,"")</f>
        <v/>
      </c>
      <c r="BB97" s="83" t="str">
        <f aca="false">IF(AZ97=1,$R97,"")</f>
        <v/>
      </c>
      <c r="BC97" s="82" t="str">
        <f aca="false">IF(AND($D97=1,$N97&gt;=BC$4),1,"")</f>
        <v/>
      </c>
      <c r="BD97" s="82" t="str">
        <f aca="false">IF(BC97=1,$Q97,"")</f>
        <v/>
      </c>
      <c r="BE97" s="83" t="str">
        <f aca="false">IF(BC97=1,$R97,"")</f>
        <v/>
      </c>
    </row>
    <row r="98" customFormat="false" ht="12.75" hidden="false" customHeight="true" outlineLevel="0" collapsed="false">
      <c r="A98" s="77" t="n">
        <f aca="false">IF(N98&lt;=$A$3,1,"")</f>
        <v>1</v>
      </c>
      <c r="B98" s="78" t="n">
        <f aca="false">IF(A98=1,Q98,"")</f>
        <v>1200</v>
      </c>
      <c r="C98" s="79" t="n">
        <f aca="false">IF(A98=1,R98,"")</f>
        <v>9</v>
      </c>
      <c r="D98" s="77" t="str">
        <f aca="false">IF(N98&gt;$A$3,1,"")</f>
        <v/>
      </c>
      <c r="E98" s="78" t="str">
        <f aca="false">IF(D98=1,Q98,"")</f>
        <v/>
      </c>
      <c r="F98" s="79" t="str">
        <f aca="false">IF(D98=1,R98,"")</f>
        <v/>
      </c>
      <c r="G98" s="66"/>
      <c r="H98" s="67" t="s">
        <v>25</v>
      </c>
      <c r="I98" s="68" t="s">
        <v>26</v>
      </c>
      <c r="J98" s="69" t="n">
        <v>5111076901</v>
      </c>
      <c r="K98" s="70" t="s">
        <v>296</v>
      </c>
      <c r="L98" s="68" t="s">
        <v>286</v>
      </c>
      <c r="M98" s="68" t="s">
        <v>297</v>
      </c>
      <c r="N98" s="71" t="n">
        <v>37708</v>
      </c>
      <c r="O98" s="68"/>
      <c r="P98" s="71"/>
      <c r="Q98" s="72" t="n">
        <v>1200</v>
      </c>
      <c r="R98" s="73" t="n">
        <v>9</v>
      </c>
      <c r="S98" s="73"/>
      <c r="T98" s="73" t="n">
        <v>9</v>
      </c>
      <c r="V98" s="81" t="str">
        <f aca="false">IF(AND($D98=1,$N98&gt;=V$4),1,"")</f>
        <v/>
      </c>
      <c r="W98" s="82" t="str">
        <f aca="false">IF(V98=1,Q98,"")</f>
        <v/>
      </c>
      <c r="X98" s="83" t="str">
        <f aca="false">IF(V98=1,R98,"")</f>
        <v/>
      </c>
      <c r="Y98" s="82" t="str">
        <f aca="false">IF(AND($D98=1,$N98&gt;=Y$4),1,"")</f>
        <v/>
      </c>
      <c r="Z98" s="82" t="str">
        <f aca="false">IF(Y98=1,$Q98,"")</f>
        <v/>
      </c>
      <c r="AA98" s="82" t="str">
        <f aca="false">IF(Y98=1,$R98,"")</f>
        <v/>
      </c>
      <c r="AB98" s="81" t="str">
        <f aca="false">IF(AND($D98=1,$N98&gt;=AB$4),1,"")</f>
        <v/>
      </c>
      <c r="AC98" s="82" t="str">
        <f aca="false">IF(AB98=1,$Q98,"")</f>
        <v/>
      </c>
      <c r="AD98" s="83" t="str">
        <f aca="false">IF(AB98=1,$R98,"")</f>
        <v/>
      </c>
      <c r="AE98" s="82" t="str">
        <f aca="false">IF(AND($D98=1,$N98&gt;=AE$4),1,"")</f>
        <v/>
      </c>
      <c r="AF98" s="82" t="str">
        <f aca="false">IF(AE98=1,$Q98,"")</f>
        <v/>
      </c>
      <c r="AG98" s="82" t="str">
        <f aca="false">IF(AE98=1,$R98,"")</f>
        <v/>
      </c>
      <c r="AH98" s="81" t="str">
        <f aca="false">IF(AND($D98=1,$N98&gt;=AH$4),1,"")</f>
        <v/>
      </c>
      <c r="AI98" s="82" t="str">
        <f aca="false">IF(AH98=1,$Q98,"")</f>
        <v/>
      </c>
      <c r="AJ98" s="83" t="str">
        <f aca="false">IF(AH98=1,$R98,"")</f>
        <v/>
      </c>
      <c r="AK98" s="82" t="str">
        <f aca="false">IF(AND($D98=1,$N98&gt;=AK$4),1,"")</f>
        <v/>
      </c>
      <c r="AL98" s="82" t="str">
        <f aca="false">IF(AK98=1,$Q98,"")</f>
        <v/>
      </c>
      <c r="AM98" s="82" t="str">
        <f aca="false">IF(AK98=1,$R98,"")</f>
        <v/>
      </c>
      <c r="AN98" s="81" t="str">
        <f aca="false">IF(AND($D98=1,$N98&gt;=AN$4),1,"")</f>
        <v/>
      </c>
      <c r="AO98" s="82" t="str">
        <f aca="false">IF(AN98=1,$Q98,"")</f>
        <v/>
      </c>
      <c r="AP98" s="83" t="str">
        <f aca="false">IF(AN98=1,$R98,"")</f>
        <v/>
      </c>
      <c r="AQ98" s="82" t="str">
        <f aca="false">IF(AND($D98=1,$N98&gt;=AQ$4),1,"")</f>
        <v/>
      </c>
      <c r="AR98" s="82" t="str">
        <f aca="false">IF(AQ98=1,$Q98,"")</f>
        <v/>
      </c>
      <c r="AS98" s="82" t="str">
        <f aca="false">IF(AQ98=1,$R98,"")</f>
        <v/>
      </c>
      <c r="AT98" s="81" t="str">
        <f aca="false">IF(AND($D98=1,$N98&gt;=AT$4),1,"")</f>
        <v/>
      </c>
      <c r="AU98" s="82" t="str">
        <f aca="false">IF(AT98=1,$Q98,"")</f>
        <v/>
      </c>
      <c r="AV98" s="83" t="str">
        <f aca="false">IF(AT98=1,$R98,"")</f>
        <v/>
      </c>
      <c r="AW98" s="82" t="str">
        <f aca="false">IF(AND($D98=1,$N98&gt;=AW$4),1,"")</f>
        <v/>
      </c>
      <c r="AX98" s="82" t="str">
        <f aca="false">IF(AW98=1,$Q98,"")</f>
        <v/>
      </c>
      <c r="AY98" s="82" t="str">
        <f aca="false">IF(AW98=1,$R98,"")</f>
        <v/>
      </c>
      <c r="AZ98" s="81" t="str">
        <f aca="false">IF(AND($D98=1,$N98&gt;=AZ$4),1,"")</f>
        <v/>
      </c>
      <c r="BA98" s="82" t="str">
        <f aca="false">IF(AZ98=1,$Q98,"")</f>
        <v/>
      </c>
      <c r="BB98" s="83" t="str">
        <f aca="false">IF(AZ98=1,$R98,"")</f>
        <v/>
      </c>
      <c r="BC98" s="82" t="str">
        <f aca="false">IF(AND($D98=1,$N98&gt;=BC$4),1,"")</f>
        <v/>
      </c>
      <c r="BD98" s="82" t="str">
        <f aca="false">IF(BC98=1,$Q98,"")</f>
        <v/>
      </c>
      <c r="BE98" s="83" t="str">
        <f aca="false">IF(BC98=1,$R98,"")</f>
        <v/>
      </c>
    </row>
    <row r="99" customFormat="false" ht="12.75" hidden="false" customHeight="true" outlineLevel="0" collapsed="false">
      <c r="A99" s="77" t="n">
        <f aca="false">IF(N99&lt;=$A$3,1,"")</f>
        <v>1</v>
      </c>
      <c r="B99" s="78" t="n">
        <f aca="false">IF(A99=1,Q99,"")</f>
        <v>3000</v>
      </c>
      <c r="C99" s="79" t="n">
        <f aca="false">IF(A99=1,R99,"")</f>
        <v>9</v>
      </c>
      <c r="D99" s="77" t="str">
        <f aca="false">IF(N99&gt;$A$3,1,"")</f>
        <v/>
      </c>
      <c r="E99" s="78" t="str">
        <f aca="false">IF(D99=1,Q99,"")</f>
        <v/>
      </c>
      <c r="F99" s="79" t="str">
        <f aca="false">IF(D99=1,R99,"")</f>
        <v/>
      </c>
      <c r="G99" s="66"/>
      <c r="H99" s="67" t="s">
        <v>25</v>
      </c>
      <c r="I99" s="68" t="s">
        <v>26</v>
      </c>
      <c r="J99" s="69" t="n">
        <v>5111076801</v>
      </c>
      <c r="K99" s="70" t="s">
        <v>298</v>
      </c>
      <c r="L99" s="68" t="s">
        <v>286</v>
      </c>
      <c r="M99" s="68" t="s">
        <v>299</v>
      </c>
      <c r="N99" s="71" t="n">
        <v>37708</v>
      </c>
      <c r="O99" s="68"/>
      <c r="P99" s="71"/>
      <c r="Q99" s="72" t="n">
        <v>3000</v>
      </c>
      <c r="R99" s="73" t="n">
        <v>9</v>
      </c>
      <c r="S99" s="73"/>
      <c r="T99" s="73" t="n">
        <v>9</v>
      </c>
      <c r="V99" s="81" t="str">
        <f aca="false">IF(AND($D99=1,$N99&gt;=V$4),1,"")</f>
        <v/>
      </c>
      <c r="W99" s="82" t="str">
        <f aca="false">IF(V99=1,Q99,"")</f>
        <v/>
      </c>
      <c r="X99" s="83" t="str">
        <f aca="false">IF(V99=1,R99,"")</f>
        <v/>
      </c>
      <c r="Y99" s="82" t="str">
        <f aca="false">IF(AND($D99=1,$N99&gt;=Y$4),1,"")</f>
        <v/>
      </c>
      <c r="Z99" s="82" t="str">
        <f aca="false">IF(Y99=1,$Q99,"")</f>
        <v/>
      </c>
      <c r="AA99" s="82" t="str">
        <f aca="false">IF(Y99=1,$R99,"")</f>
        <v/>
      </c>
      <c r="AB99" s="81" t="str">
        <f aca="false">IF(AND($D99=1,$N99&gt;=AB$4),1,"")</f>
        <v/>
      </c>
      <c r="AC99" s="82" t="str">
        <f aca="false">IF(AB99=1,$Q99,"")</f>
        <v/>
      </c>
      <c r="AD99" s="83" t="str">
        <f aca="false">IF(AB99=1,$R99,"")</f>
        <v/>
      </c>
      <c r="AE99" s="82" t="str">
        <f aca="false">IF(AND($D99=1,$N99&gt;=AE$4),1,"")</f>
        <v/>
      </c>
      <c r="AF99" s="82" t="str">
        <f aca="false">IF(AE99=1,$Q99,"")</f>
        <v/>
      </c>
      <c r="AG99" s="82" t="str">
        <f aca="false">IF(AE99=1,$R99,"")</f>
        <v/>
      </c>
      <c r="AH99" s="81" t="str">
        <f aca="false">IF(AND($D99=1,$N99&gt;=AH$4),1,"")</f>
        <v/>
      </c>
      <c r="AI99" s="82" t="str">
        <f aca="false">IF(AH99=1,$Q99,"")</f>
        <v/>
      </c>
      <c r="AJ99" s="83" t="str">
        <f aca="false">IF(AH99=1,$R99,"")</f>
        <v/>
      </c>
      <c r="AK99" s="82" t="str">
        <f aca="false">IF(AND($D99=1,$N99&gt;=AK$4),1,"")</f>
        <v/>
      </c>
      <c r="AL99" s="82" t="str">
        <f aca="false">IF(AK99=1,$Q99,"")</f>
        <v/>
      </c>
      <c r="AM99" s="82" t="str">
        <f aca="false">IF(AK99=1,$R99,"")</f>
        <v/>
      </c>
      <c r="AN99" s="81" t="str">
        <f aca="false">IF(AND($D99=1,$N99&gt;=AN$4),1,"")</f>
        <v/>
      </c>
      <c r="AO99" s="82" t="str">
        <f aca="false">IF(AN99=1,$Q99,"")</f>
        <v/>
      </c>
      <c r="AP99" s="83" t="str">
        <f aca="false">IF(AN99=1,$R99,"")</f>
        <v/>
      </c>
      <c r="AQ99" s="82" t="str">
        <f aca="false">IF(AND($D99=1,$N99&gt;=AQ$4),1,"")</f>
        <v/>
      </c>
      <c r="AR99" s="82" t="str">
        <f aca="false">IF(AQ99=1,$Q99,"")</f>
        <v/>
      </c>
      <c r="AS99" s="82" t="str">
        <f aca="false">IF(AQ99=1,$R99,"")</f>
        <v/>
      </c>
      <c r="AT99" s="81" t="str">
        <f aca="false">IF(AND($D99=1,$N99&gt;=AT$4),1,"")</f>
        <v/>
      </c>
      <c r="AU99" s="82" t="str">
        <f aca="false">IF(AT99=1,$Q99,"")</f>
        <v/>
      </c>
      <c r="AV99" s="83" t="str">
        <f aca="false">IF(AT99=1,$R99,"")</f>
        <v/>
      </c>
      <c r="AW99" s="82" t="str">
        <f aca="false">IF(AND($D99=1,$N99&gt;=AW$4),1,"")</f>
        <v/>
      </c>
      <c r="AX99" s="82" t="str">
        <f aca="false">IF(AW99=1,$Q99,"")</f>
        <v/>
      </c>
      <c r="AY99" s="82" t="str">
        <f aca="false">IF(AW99=1,$R99,"")</f>
        <v/>
      </c>
      <c r="AZ99" s="81" t="str">
        <f aca="false">IF(AND($D99=1,$N99&gt;=AZ$4),1,"")</f>
        <v/>
      </c>
      <c r="BA99" s="82" t="str">
        <f aca="false">IF(AZ99=1,$Q99,"")</f>
        <v/>
      </c>
      <c r="BB99" s="83" t="str">
        <f aca="false">IF(AZ99=1,$R99,"")</f>
        <v/>
      </c>
      <c r="BC99" s="82" t="str">
        <f aca="false">IF(AND($D99=1,$N99&gt;=BC$4),1,"")</f>
        <v/>
      </c>
      <c r="BD99" s="82" t="str">
        <f aca="false">IF(BC99=1,$Q99,"")</f>
        <v/>
      </c>
      <c r="BE99" s="83" t="str">
        <f aca="false">IF(BC99=1,$R99,"")</f>
        <v/>
      </c>
    </row>
    <row r="100" customFormat="false" ht="12.75" hidden="false" customHeight="true" outlineLevel="0" collapsed="false">
      <c r="A100" s="77" t="n">
        <f aca="false">IF(N100&lt;=$A$3,1,"")</f>
        <v>1</v>
      </c>
      <c r="B100" s="78" t="n">
        <f aca="false">IF(A100=1,Q100,"")</f>
        <v>1858.33</v>
      </c>
      <c r="C100" s="79" t="n">
        <f aca="false">IF(A100=1,R100,"")</f>
        <v>12</v>
      </c>
      <c r="D100" s="77" t="str">
        <f aca="false">IF(N100&gt;$A$3,1,"")</f>
        <v/>
      </c>
      <c r="E100" s="78" t="str">
        <f aca="false">IF(D100=1,Q100,"")</f>
        <v/>
      </c>
      <c r="F100" s="79" t="str">
        <f aca="false">IF(D100=1,R100,"")</f>
        <v/>
      </c>
      <c r="G100" s="66"/>
      <c r="H100" s="67" t="s">
        <v>25</v>
      </c>
      <c r="I100" s="68" t="s">
        <v>26</v>
      </c>
      <c r="J100" s="69" t="n">
        <v>5111062801</v>
      </c>
      <c r="K100" s="70" t="n">
        <v>397783</v>
      </c>
      <c r="L100" s="68" t="s">
        <v>300</v>
      </c>
      <c r="M100" s="68" t="s">
        <v>301</v>
      </c>
      <c r="N100" s="71" t="n">
        <v>37530</v>
      </c>
      <c r="O100" s="68"/>
      <c r="P100" s="71"/>
      <c r="Q100" s="72" t="n">
        <v>1858.33</v>
      </c>
      <c r="R100" s="73" t="n">
        <v>12</v>
      </c>
      <c r="S100" s="73"/>
      <c r="T100" s="73" t="n">
        <v>12</v>
      </c>
      <c r="V100" s="81" t="str">
        <f aca="false">IF(AND($D100=1,$N100&gt;=V$4),1,"")</f>
        <v/>
      </c>
      <c r="W100" s="82" t="str">
        <f aca="false">IF(V100=1,Q100,"")</f>
        <v/>
      </c>
      <c r="X100" s="83" t="str">
        <f aca="false">IF(V100=1,R100,"")</f>
        <v/>
      </c>
      <c r="Y100" s="82" t="str">
        <f aca="false">IF(AND($D100=1,$N100&gt;=Y$4),1,"")</f>
        <v/>
      </c>
      <c r="Z100" s="82" t="str">
        <f aca="false">IF(Y100=1,$Q100,"")</f>
        <v/>
      </c>
      <c r="AA100" s="82" t="str">
        <f aca="false">IF(Y100=1,$R100,"")</f>
        <v/>
      </c>
      <c r="AB100" s="81" t="str">
        <f aca="false">IF(AND($D100=1,$N100&gt;=AB$4),1,"")</f>
        <v/>
      </c>
      <c r="AC100" s="82" t="str">
        <f aca="false">IF(AB100=1,$Q100,"")</f>
        <v/>
      </c>
      <c r="AD100" s="83" t="str">
        <f aca="false">IF(AB100=1,$R100,"")</f>
        <v/>
      </c>
      <c r="AE100" s="82" t="str">
        <f aca="false">IF(AND($D100=1,$N100&gt;=AE$4),1,"")</f>
        <v/>
      </c>
      <c r="AF100" s="82" t="str">
        <f aca="false">IF(AE100=1,$Q100,"")</f>
        <v/>
      </c>
      <c r="AG100" s="82" t="str">
        <f aca="false">IF(AE100=1,$R100,"")</f>
        <v/>
      </c>
      <c r="AH100" s="81" t="str">
        <f aca="false">IF(AND($D100=1,$N100&gt;=AH$4),1,"")</f>
        <v/>
      </c>
      <c r="AI100" s="82" t="str">
        <f aca="false">IF(AH100=1,$Q100,"")</f>
        <v/>
      </c>
      <c r="AJ100" s="83" t="str">
        <f aca="false">IF(AH100=1,$R100,"")</f>
        <v/>
      </c>
      <c r="AK100" s="82" t="str">
        <f aca="false">IF(AND($D100=1,$N100&gt;=AK$4),1,"")</f>
        <v/>
      </c>
      <c r="AL100" s="82" t="str">
        <f aca="false">IF(AK100=1,$Q100,"")</f>
        <v/>
      </c>
      <c r="AM100" s="82" t="str">
        <f aca="false">IF(AK100=1,$R100,"")</f>
        <v/>
      </c>
      <c r="AN100" s="81" t="str">
        <f aca="false">IF(AND($D100=1,$N100&gt;=AN$4),1,"")</f>
        <v/>
      </c>
      <c r="AO100" s="82" t="str">
        <f aca="false">IF(AN100=1,$Q100,"")</f>
        <v/>
      </c>
      <c r="AP100" s="83" t="str">
        <f aca="false">IF(AN100=1,$R100,"")</f>
        <v/>
      </c>
      <c r="AQ100" s="82" t="str">
        <f aca="false">IF(AND($D100=1,$N100&gt;=AQ$4),1,"")</f>
        <v/>
      </c>
      <c r="AR100" s="82" t="str">
        <f aca="false">IF(AQ100=1,$Q100,"")</f>
        <v/>
      </c>
      <c r="AS100" s="82" t="str">
        <f aca="false">IF(AQ100=1,$R100,"")</f>
        <v/>
      </c>
      <c r="AT100" s="81" t="str">
        <f aca="false">IF(AND($D100=1,$N100&gt;=AT$4),1,"")</f>
        <v/>
      </c>
      <c r="AU100" s="82" t="str">
        <f aca="false">IF(AT100=1,$Q100,"")</f>
        <v/>
      </c>
      <c r="AV100" s="83" t="str">
        <f aca="false">IF(AT100=1,$R100,"")</f>
        <v/>
      </c>
      <c r="AW100" s="82" t="str">
        <f aca="false">IF(AND($D100=1,$N100&gt;=AW$4),1,"")</f>
        <v/>
      </c>
      <c r="AX100" s="82" t="str">
        <f aca="false">IF(AW100=1,$Q100,"")</f>
        <v/>
      </c>
      <c r="AY100" s="82" t="str">
        <f aca="false">IF(AW100=1,$R100,"")</f>
        <v/>
      </c>
      <c r="AZ100" s="81" t="str">
        <f aca="false">IF(AND($D100=1,$N100&gt;=AZ$4),1,"")</f>
        <v/>
      </c>
      <c r="BA100" s="82" t="str">
        <f aca="false">IF(AZ100=1,$Q100,"")</f>
        <v/>
      </c>
      <c r="BB100" s="83" t="str">
        <f aca="false">IF(AZ100=1,$R100,"")</f>
        <v/>
      </c>
      <c r="BC100" s="82" t="str">
        <f aca="false">IF(AND($D100=1,$N100&gt;=BC$4),1,"")</f>
        <v/>
      </c>
      <c r="BD100" s="82" t="str">
        <f aca="false">IF(BC100=1,$Q100,"")</f>
        <v/>
      </c>
      <c r="BE100" s="83" t="str">
        <f aca="false">IF(BC100=1,$R100,"")</f>
        <v/>
      </c>
    </row>
    <row r="101" customFormat="false" ht="12.75" hidden="false" customHeight="true" outlineLevel="0" collapsed="false">
      <c r="A101" s="77" t="str">
        <f aca="false">IF(N101&lt;=$A$3,1,"")</f>
        <v/>
      </c>
      <c r="B101" s="78" t="str">
        <f aca="false">IF(A101=1,Q101,"")</f>
        <v/>
      </c>
      <c r="C101" s="79" t="str">
        <f aca="false">IF(A101=1,R101,"")</f>
        <v/>
      </c>
      <c r="D101" s="77" t="n">
        <f aca="false">IF(N101&gt;$A$3,1,"")</f>
        <v>1</v>
      </c>
      <c r="E101" s="78" t="n">
        <f aca="false">IF(D101=1,Q101,"")</f>
        <v>143028</v>
      </c>
      <c r="F101" s="79" t="n">
        <f aca="false">IF(D101=1,R101,"")</f>
        <v>110.6296</v>
      </c>
      <c r="G101" s="66"/>
      <c r="H101" s="67" t="s">
        <v>25</v>
      </c>
      <c r="I101" s="68" t="s">
        <v>26</v>
      </c>
      <c r="J101" s="69" t="s">
        <v>302</v>
      </c>
      <c r="K101" s="70" t="s">
        <v>303</v>
      </c>
      <c r="L101" s="68" t="s">
        <v>304</v>
      </c>
      <c r="M101" s="68" t="s">
        <v>305</v>
      </c>
      <c r="N101" s="71" t="n">
        <v>38827</v>
      </c>
      <c r="O101" s="68"/>
      <c r="P101" s="71"/>
      <c r="Q101" s="72" t="n">
        <v>143028</v>
      </c>
      <c r="R101" s="73" t="n">
        <v>110.6296</v>
      </c>
      <c r="S101" s="73"/>
      <c r="T101" s="73" t="n">
        <v>110.6296</v>
      </c>
      <c r="V101" s="81" t="n">
        <f aca="false">IF(AND($D101=1,$N101&gt;=V$4),1,"")</f>
        <v>1</v>
      </c>
      <c r="W101" s="82" t="n">
        <f aca="false">IF(V101=1,Q101,"")</f>
        <v>143028</v>
      </c>
      <c r="X101" s="83" t="n">
        <f aca="false">IF(V101=1,R101,"")</f>
        <v>110.6296</v>
      </c>
      <c r="Y101" s="82" t="n">
        <f aca="false">IF(AND($D101=1,$N101&gt;=Y$4),1,"")</f>
        <v>1</v>
      </c>
      <c r="Z101" s="82" t="n">
        <f aca="false">IF(Y101=1,$Q101,"")</f>
        <v>143028</v>
      </c>
      <c r="AA101" s="82" t="n">
        <f aca="false">IF(Y101=1,$R101,"")</f>
        <v>110.6296</v>
      </c>
      <c r="AB101" s="81" t="n">
        <f aca="false">IF(AND($D101=1,$N101&gt;=AB$4),1,"")</f>
        <v>1</v>
      </c>
      <c r="AC101" s="82" t="n">
        <f aca="false">IF(AB101=1,$Q101,"")</f>
        <v>143028</v>
      </c>
      <c r="AD101" s="83" t="n">
        <f aca="false">IF(AB101=1,$R101,"")</f>
        <v>110.6296</v>
      </c>
      <c r="AE101" s="82" t="n">
        <f aca="false">IF(AND($D101=1,$N101&gt;=AE$4),1,"")</f>
        <v>1</v>
      </c>
      <c r="AF101" s="82" t="n">
        <f aca="false">IF(AE101=1,$Q101,"")</f>
        <v>143028</v>
      </c>
      <c r="AG101" s="82" t="n">
        <f aca="false">IF(AE101=1,$R101,"")</f>
        <v>110.6296</v>
      </c>
      <c r="AH101" s="81" t="str">
        <f aca="false">IF(AND($D101=1,$N101&gt;=AH$4),1,"")</f>
        <v/>
      </c>
      <c r="AI101" s="82" t="str">
        <f aca="false">IF(AH101=1,$Q101,"")</f>
        <v/>
      </c>
      <c r="AJ101" s="83" t="str">
        <f aca="false">IF(AH101=1,$R101,"")</f>
        <v/>
      </c>
      <c r="AK101" s="82" t="str">
        <f aca="false">IF(AND($D101=1,$N101&gt;=AK$4),1,"")</f>
        <v/>
      </c>
      <c r="AL101" s="82" t="str">
        <f aca="false">IF(AK101=1,$Q101,"")</f>
        <v/>
      </c>
      <c r="AM101" s="82" t="str">
        <f aca="false">IF(AK101=1,$R101,"")</f>
        <v/>
      </c>
      <c r="AN101" s="81" t="str">
        <f aca="false">IF(AND($D101=1,$N101&gt;=AN$4),1,"")</f>
        <v/>
      </c>
      <c r="AO101" s="82" t="str">
        <f aca="false">IF(AN101=1,$Q101,"")</f>
        <v/>
      </c>
      <c r="AP101" s="83" t="str">
        <f aca="false">IF(AN101=1,$R101,"")</f>
        <v/>
      </c>
      <c r="AQ101" s="82" t="str">
        <f aca="false">IF(AND($D101=1,$N101&gt;=AQ$4),1,"")</f>
        <v/>
      </c>
      <c r="AR101" s="82" t="str">
        <f aca="false">IF(AQ101=1,$Q101,"")</f>
        <v/>
      </c>
      <c r="AS101" s="82" t="str">
        <f aca="false">IF(AQ101=1,$R101,"")</f>
        <v/>
      </c>
      <c r="AT101" s="81" t="str">
        <f aca="false">IF(AND($D101=1,$N101&gt;=AT$4),1,"")</f>
        <v/>
      </c>
      <c r="AU101" s="82" t="str">
        <f aca="false">IF(AT101=1,$Q101,"")</f>
        <v/>
      </c>
      <c r="AV101" s="83" t="str">
        <f aca="false">IF(AT101=1,$R101,"")</f>
        <v/>
      </c>
      <c r="AW101" s="82" t="str">
        <f aca="false">IF(AND($D101=1,$N101&gt;=AW$4),1,"")</f>
        <v/>
      </c>
      <c r="AX101" s="82" t="str">
        <f aca="false">IF(AW101=1,$Q101,"")</f>
        <v/>
      </c>
      <c r="AY101" s="82" t="str">
        <f aca="false">IF(AW101=1,$R101,"")</f>
        <v/>
      </c>
      <c r="AZ101" s="81" t="str">
        <f aca="false">IF(AND($D101=1,$N101&gt;=AZ$4),1,"")</f>
        <v/>
      </c>
      <c r="BA101" s="82" t="str">
        <f aca="false">IF(AZ101=1,$Q101,"")</f>
        <v/>
      </c>
      <c r="BB101" s="83" t="str">
        <f aca="false">IF(AZ101=1,$R101,"")</f>
        <v/>
      </c>
      <c r="BC101" s="82" t="str">
        <f aca="false">IF(AND($D101=1,$N101&gt;=BC$4),1,"")</f>
        <v/>
      </c>
      <c r="BD101" s="82" t="str">
        <f aca="false">IF(BC101=1,$Q101,"")</f>
        <v/>
      </c>
      <c r="BE101" s="83" t="str">
        <f aca="false">IF(BC101=1,$R101,"")</f>
        <v/>
      </c>
    </row>
    <row r="102" customFormat="false" ht="12.75" hidden="false" customHeight="true" outlineLevel="0" collapsed="false">
      <c r="A102" s="77" t="n">
        <f aca="false">IF(N102&lt;=$A$3,1,"")</f>
        <v>1</v>
      </c>
      <c r="B102" s="78" t="n">
        <f aca="false">IF(A102=1,Q102,"")</f>
        <v>9245</v>
      </c>
      <c r="C102" s="79" t="n">
        <f aca="false">IF(A102=1,R102,"")</f>
        <v>16.9815</v>
      </c>
      <c r="D102" s="77" t="str">
        <f aca="false">IF(N102&gt;$A$3,1,"")</f>
        <v/>
      </c>
      <c r="E102" s="78" t="str">
        <f aca="false">IF(D102=1,Q102,"")</f>
        <v/>
      </c>
      <c r="F102" s="79" t="str">
        <f aca="false">IF(D102=1,R102,"")</f>
        <v/>
      </c>
      <c r="G102" s="66"/>
      <c r="H102" s="67" t="s">
        <v>25</v>
      </c>
      <c r="I102" s="68" t="s">
        <v>26</v>
      </c>
      <c r="J102" s="69" t="n">
        <v>5111087401</v>
      </c>
      <c r="K102" s="70" t="n">
        <v>225416</v>
      </c>
      <c r="L102" s="68" t="s">
        <v>306</v>
      </c>
      <c r="M102" s="68" t="s">
        <v>307</v>
      </c>
      <c r="N102" s="71" t="n">
        <v>37880</v>
      </c>
      <c r="O102" s="68"/>
      <c r="P102" s="71"/>
      <c r="Q102" s="72" t="n">
        <v>9245</v>
      </c>
      <c r="R102" s="73" t="n">
        <v>16.9815</v>
      </c>
      <c r="S102" s="73"/>
      <c r="T102" s="73" t="n">
        <v>16.9815</v>
      </c>
      <c r="V102" s="81" t="str">
        <f aca="false">IF(AND($D102=1,$N102&gt;=V$4),1,"")</f>
        <v/>
      </c>
      <c r="W102" s="82" t="str">
        <f aca="false">IF(V102=1,Q102,"")</f>
        <v/>
      </c>
      <c r="X102" s="83" t="str">
        <f aca="false">IF(V102=1,R102,"")</f>
        <v/>
      </c>
      <c r="Y102" s="82" t="str">
        <f aca="false">IF(AND($D102=1,$N102&gt;=Y$4),1,"")</f>
        <v/>
      </c>
      <c r="Z102" s="82" t="str">
        <f aca="false">IF(Y102=1,$Q102,"")</f>
        <v/>
      </c>
      <c r="AA102" s="82" t="str">
        <f aca="false">IF(Y102=1,$R102,"")</f>
        <v/>
      </c>
      <c r="AB102" s="81" t="str">
        <f aca="false">IF(AND($D102=1,$N102&gt;=AB$4),1,"")</f>
        <v/>
      </c>
      <c r="AC102" s="82" t="str">
        <f aca="false">IF(AB102=1,$Q102,"")</f>
        <v/>
      </c>
      <c r="AD102" s="83" t="str">
        <f aca="false">IF(AB102=1,$R102,"")</f>
        <v/>
      </c>
      <c r="AE102" s="82" t="str">
        <f aca="false">IF(AND($D102=1,$N102&gt;=AE$4),1,"")</f>
        <v/>
      </c>
      <c r="AF102" s="82" t="str">
        <f aca="false">IF(AE102=1,$Q102,"")</f>
        <v/>
      </c>
      <c r="AG102" s="82" t="str">
        <f aca="false">IF(AE102=1,$R102,"")</f>
        <v/>
      </c>
      <c r="AH102" s="81" t="str">
        <f aca="false">IF(AND($D102=1,$N102&gt;=AH$4),1,"")</f>
        <v/>
      </c>
      <c r="AI102" s="82" t="str">
        <f aca="false">IF(AH102=1,$Q102,"")</f>
        <v/>
      </c>
      <c r="AJ102" s="83" t="str">
        <f aca="false">IF(AH102=1,$R102,"")</f>
        <v/>
      </c>
      <c r="AK102" s="82" t="str">
        <f aca="false">IF(AND($D102=1,$N102&gt;=AK$4),1,"")</f>
        <v/>
      </c>
      <c r="AL102" s="82" t="str">
        <f aca="false">IF(AK102=1,$Q102,"")</f>
        <v/>
      </c>
      <c r="AM102" s="82" t="str">
        <f aca="false">IF(AK102=1,$R102,"")</f>
        <v/>
      </c>
      <c r="AN102" s="81" t="str">
        <f aca="false">IF(AND($D102=1,$N102&gt;=AN$4),1,"")</f>
        <v/>
      </c>
      <c r="AO102" s="82" t="str">
        <f aca="false">IF(AN102=1,$Q102,"")</f>
        <v/>
      </c>
      <c r="AP102" s="83" t="str">
        <f aca="false">IF(AN102=1,$R102,"")</f>
        <v/>
      </c>
      <c r="AQ102" s="82" t="str">
        <f aca="false">IF(AND($D102=1,$N102&gt;=AQ$4),1,"")</f>
        <v/>
      </c>
      <c r="AR102" s="82" t="str">
        <f aca="false">IF(AQ102=1,$Q102,"")</f>
        <v/>
      </c>
      <c r="AS102" s="82" t="str">
        <f aca="false">IF(AQ102=1,$R102,"")</f>
        <v/>
      </c>
      <c r="AT102" s="81" t="str">
        <f aca="false">IF(AND($D102=1,$N102&gt;=AT$4),1,"")</f>
        <v/>
      </c>
      <c r="AU102" s="82" t="str">
        <f aca="false">IF(AT102=1,$Q102,"")</f>
        <v/>
      </c>
      <c r="AV102" s="83" t="str">
        <f aca="false">IF(AT102=1,$R102,"")</f>
        <v/>
      </c>
      <c r="AW102" s="82" t="str">
        <f aca="false">IF(AND($D102=1,$N102&gt;=AW$4),1,"")</f>
        <v/>
      </c>
      <c r="AX102" s="82" t="str">
        <f aca="false">IF(AW102=1,$Q102,"")</f>
        <v/>
      </c>
      <c r="AY102" s="82" t="str">
        <f aca="false">IF(AW102=1,$R102,"")</f>
        <v/>
      </c>
      <c r="AZ102" s="81" t="str">
        <f aca="false">IF(AND($D102=1,$N102&gt;=AZ$4),1,"")</f>
        <v/>
      </c>
      <c r="BA102" s="82" t="str">
        <f aca="false">IF(AZ102=1,$Q102,"")</f>
        <v/>
      </c>
      <c r="BB102" s="83" t="str">
        <f aca="false">IF(AZ102=1,$R102,"")</f>
        <v/>
      </c>
      <c r="BC102" s="82" t="str">
        <f aca="false">IF(AND($D102=1,$N102&gt;=BC$4),1,"")</f>
        <v/>
      </c>
      <c r="BD102" s="82" t="str">
        <f aca="false">IF(BC102=1,$Q102,"")</f>
        <v/>
      </c>
      <c r="BE102" s="83" t="str">
        <f aca="false">IF(BC102=1,$R102,"")</f>
        <v/>
      </c>
    </row>
    <row r="103" customFormat="false" ht="12.75" hidden="false" customHeight="true" outlineLevel="0" collapsed="false">
      <c r="A103" s="77" t="str">
        <f aca="false">IF(N103&lt;=$A$3,1,"")</f>
        <v/>
      </c>
      <c r="B103" s="78" t="str">
        <f aca="false">IF(A103=1,Q103,"")</f>
        <v/>
      </c>
      <c r="C103" s="79" t="str">
        <f aca="false">IF(A103=1,R103,"")</f>
        <v/>
      </c>
      <c r="D103" s="77" t="n">
        <f aca="false">IF(N103&gt;$A$3,1,"")</f>
        <v>1</v>
      </c>
      <c r="E103" s="78" t="n">
        <f aca="false">IF(D103=1,Q103,"")</f>
        <v>42500</v>
      </c>
      <c r="F103" s="79" t="n">
        <f aca="false">IF(D103=1,R103,"")</f>
        <v>43</v>
      </c>
      <c r="G103" s="66"/>
      <c r="H103" s="67" t="s">
        <v>25</v>
      </c>
      <c r="I103" s="68" t="s">
        <v>26</v>
      </c>
      <c r="J103" s="69" t="s">
        <v>308</v>
      </c>
      <c r="K103" s="70" t="n">
        <v>39392</v>
      </c>
      <c r="L103" s="68" t="s">
        <v>309</v>
      </c>
      <c r="M103" s="68" t="s">
        <v>310</v>
      </c>
      <c r="N103" s="71" t="n">
        <v>38726</v>
      </c>
      <c r="O103" s="68"/>
      <c r="P103" s="71"/>
      <c r="Q103" s="72" t="n">
        <v>42500</v>
      </c>
      <c r="R103" s="73" t="n">
        <v>43</v>
      </c>
      <c r="S103" s="73"/>
      <c r="T103" s="73" t="n">
        <v>43</v>
      </c>
      <c r="V103" s="81" t="n">
        <f aca="false">IF(AND($D103=1,$N103&gt;=V$4),1,"")</f>
        <v>1</v>
      </c>
      <c r="W103" s="82" t="n">
        <f aca="false">IF(V103=1,Q103,"")</f>
        <v>42500</v>
      </c>
      <c r="X103" s="83" t="n">
        <f aca="false">IF(V103=1,R103,"")</f>
        <v>43</v>
      </c>
      <c r="Y103" s="82" t="str">
        <f aca="false">IF(AND($D103=1,$N103&gt;=Y$4),1,"")</f>
        <v/>
      </c>
      <c r="Z103" s="82" t="str">
        <f aca="false">IF(Y103=1,$Q103,"")</f>
        <v/>
      </c>
      <c r="AA103" s="82" t="str">
        <f aca="false">IF(Y103=1,$R103,"")</f>
        <v/>
      </c>
      <c r="AB103" s="81" t="str">
        <f aca="false">IF(AND($D103=1,$N103&gt;=AB$4),1,"")</f>
        <v/>
      </c>
      <c r="AC103" s="82" t="str">
        <f aca="false">IF(AB103=1,$Q103,"")</f>
        <v/>
      </c>
      <c r="AD103" s="83" t="str">
        <f aca="false">IF(AB103=1,$R103,"")</f>
        <v/>
      </c>
      <c r="AE103" s="82" t="str">
        <f aca="false">IF(AND($D103=1,$N103&gt;=AE$4),1,"")</f>
        <v/>
      </c>
      <c r="AF103" s="82" t="str">
        <f aca="false">IF(AE103=1,$Q103,"")</f>
        <v/>
      </c>
      <c r="AG103" s="82" t="str">
        <f aca="false">IF(AE103=1,$R103,"")</f>
        <v/>
      </c>
      <c r="AH103" s="81" t="str">
        <f aca="false">IF(AND($D103=1,$N103&gt;=AH$4),1,"")</f>
        <v/>
      </c>
      <c r="AI103" s="82" t="str">
        <f aca="false">IF(AH103=1,$Q103,"")</f>
        <v/>
      </c>
      <c r="AJ103" s="83" t="str">
        <f aca="false">IF(AH103=1,$R103,"")</f>
        <v/>
      </c>
      <c r="AK103" s="82" t="str">
        <f aca="false">IF(AND($D103=1,$N103&gt;=AK$4),1,"")</f>
        <v/>
      </c>
      <c r="AL103" s="82" t="str">
        <f aca="false">IF(AK103=1,$Q103,"")</f>
        <v/>
      </c>
      <c r="AM103" s="82" t="str">
        <f aca="false">IF(AK103=1,$R103,"")</f>
        <v/>
      </c>
      <c r="AN103" s="81" t="str">
        <f aca="false">IF(AND($D103=1,$N103&gt;=AN$4),1,"")</f>
        <v/>
      </c>
      <c r="AO103" s="82" t="str">
        <f aca="false">IF(AN103=1,$Q103,"")</f>
        <v/>
      </c>
      <c r="AP103" s="83" t="str">
        <f aca="false">IF(AN103=1,$R103,"")</f>
        <v/>
      </c>
      <c r="AQ103" s="82" t="str">
        <f aca="false">IF(AND($D103=1,$N103&gt;=AQ$4),1,"")</f>
        <v/>
      </c>
      <c r="AR103" s="82" t="str">
        <f aca="false">IF(AQ103=1,$Q103,"")</f>
        <v/>
      </c>
      <c r="AS103" s="82" t="str">
        <f aca="false">IF(AQ103=1,$R103,"")</f>
        <v/>
      </c>
      <c r="AT103" s="81" t="str">
        <f aca="false">IF(AND($D103=1,$N103&gt;=AT$4),1,"")</f>
        <v/>
      </c>
      <c r="AU103" s="82" t="str">
        <f aca="false">IF(AT103=1,$Q103,"")</f>
        <v/>
      </c>
      <c r="AV103" s="83" t="str">
        <f aca="false">IF(AT103=1,$R103,"")</f>
        <v/>
      </c>
      <c r="AW103" s="82" t="str">
        <f aca="false">IF(AND($D103=1,$N103&gt;=AW$4),1,"")</f>
        <v/>
      </c>
      <c r="AX103" s="82" t="str">
        <f aca="false">IF(AW103=1,$Q103,"")</f>
        <v/>
      </c>
      <c r="AY103" s="82" t="str">
        <f aca="false">IF(AW103=1,$R103,"")</f>
        <v/>
      </c>
      <c r="AZ103" s="81" t="str">
        <f aca="false">IF(AND($D103=1,$N103&gt;=AZ$4),1,"")</f>
        <v/>
      </c>
      <c r="BA103" s="82" t="str">
        <f aca="false">IF(AZ103=1,$Q103,"")</f>
        <v/>
      </c>
      <c r="BB103" s="83" t="str">
        <f aca="false">IF(AZ103=1,$R103,"")</f>
        <v/>
      </c>
      <c r="BC103" s="82" t="str">
        <f aca="false">IF(AND($D103=1,$N103&gt;=BC$4),1,"")</f>
        <v/>
      </c>
      <c r="BD103" s="82" t="str">
        <f aca="false">IF(BC103=1,$Q103,"")</f>
        <v/>
      </c>
      <c r="BE103" s="83" t="str">
        <f aca="false">IF(BC103=1,$R103,"")</f>
        <v/>
      </c>
    </row>
    <row r="104" customFormat="false" ht="12.75" hidden="false" customHeight="true" outlineLevel="0" collapsed="false">
      <c r="A104" s="77" t="n">
        <f aca="false">IF(N104&lt;=$A$3,1,"")</f>
        <v>1</v>
      </c>
      <c r="B104" s="78" t="n">
        <f aca="false">IF(A104=1,Q104,"")</f>
        <v>15055</v>
      </c>
      <c r="C104" s="79" t="n">
        <f aca="false">IF(A104=1,R104,"")</f>
        <v>42</v>
      </c>
      <c r="D104" s="77" t="str">
        <f aca="false">IF(N104&gt;$A$3,1,"")</f>
        <v/>
      </c>
      <c r="E104" s="78" t="str">
        <f aca="false">IF(D104=1,Q104,"")</f>
        <v/>
      </c>
      <c r="F104" s="79" t="str">
        <f aca="false">IF(D104=1,R104,"")</f>
        <v/>
      </c>
      <c r="G104" s="66"/>
      <c r="H104" s="67" t="s">
        <v>25</v>
      </c>
      <c r="I104" s="68" t="s">
        <v>26</v>
      </c>
      <c r="J104" s="69" t="n">
        <v>5111077101</v>
      </c>
      <c r="K104" s="70" t="s">
        <v>311</v>
      </c>
      <c r="L104" s="68" t="s">
        <v>309</v>
      </c>
      <c r="M104" s="68" t="s">
        <v>312</v>
      </c>
      <c r="N104" s="71" t="n">
        <v>37708</v>
      </c>
      <c r="O104" s="68"/>
      <c r="P104" s="71"/>
      <c r="Q104" s="72" t="n">
        <v>15055</v>
      </c>
      <c r="R104" s="73" t="n">
        <v>42</v>
      </c>
      <c r="S104" s="73"/>
      <c r="T104" s="73" t="n">
        <v>42</v>
      </c>
      <c r="V104" s="81" t="str">
        <f aca="false">IF(AND($D104=1,$N104&gt;=V$4),1,"")</f>
        <v/>
      </c>
      <c r="W104" s="82" t="str">
        <f aca="false">IF(V104=1,Q104,"")</f>
        <v/>
      </c>
      <c r="X104" s="83" t="str">
        <f aca="false">IF(V104=1,R104,"")</f>
        <v/>
      </c>
      <c r="Y104" s="82" t="str">
        <f aca="false">IF(AND($D104=1,$N104&gt;=Y$4),1,"")</f>
        <v/>
      </c>
      <c r="Z104" s="82" t="str">
        <f aca="false">IF(Y104=1,$Q104,"")</f>
        <v/>
      </c>
      <c r="AA104" s="82" t="str">
        <f aca="false">IF(Y104=1,$R104,"")</f>
        <v/>
      </c>
      <c r="AB104" s="81" t="str">
        <f aca="false">IF(AND($D104=1,$N104&gt;=AB$4),1,"")</f>
        <v/>
      </c>
      <c r="AC104" s="82" t="str">
        <f aca="false">IF(AB104=1,$Q104,"")</f>
        <v/>
      </c>
      <c r="AD104" s="83" t="str">
        <f aca="false">IF(AB104=1,$R104,"")</f>
        <v/>
      </c>
      <c r="AE104" s="82" t="str">
        <f aca="false">IF(AND($D104=1,$N104&gt;=AE$4),1,"")</f>
        <v/>
      </c>
      <c r="AF104" s="82" t="str">
        <f aca="false">IF(AE104=1,$Q104,"")</f>
        <v/>
      </c>
      <c r="AG104" s="82" t="str">
        <f aca="false">IF(AE104=1,$R104,"")</f>
        <v/>
      </c>
      <c r="AH104" s="81" t="str">
        <f aca="false">IF(AND($D104=1,$N104&gt;=AH$4),1,"")</f>
        <v/>
      </c>
      <c r="AI104" s="82" t="str">
        <f aca="false">IF(AH104=1,$Q104,"")</f>
        <v/>
      </c>
      <c r="AJ104" s="83" t="str">
        <f aca="false">IF(AH104=1,$R104,"")</f>
        <v/>
      </c>
      <c r="AK104" s="82" t="str">
        <f aca="false">IF(AND($D104=1,$N104&gt;=AK$4),1,"")</f>
        <v/>
      </c>
      <c r="AL104" s="82" t="str">
        <f aca="false">IF(AK104=1,$Q104,"")</f>
        <v/>
      </c>
      <c r="AM104" s="82" t="str">
        <f aca="false">IF(AK104=1,$R104,"")</f>
        <v/>
      </c>
      <c r="AN104" s="81" t="str">
        <f aca="false">IF(AND($D104=1,$N104&gt;=AN$4),1,"")</f>
        <v/>
      </c>
      <c r="AO104" s="82" t="str">
        <f aca="false">IF(AN104=1,$Q104,"")</f>
        <v/>
      </c>
      <c r="AP104" s="83" t="str">
        <f aca="false">IF(AN104=1,$R104,"")</f>
        <v/>
      </c>
      <c r="AQ104" s="82" t="str">
        <f aca="false">IF(AND($D104=1,$N104&gt;=AQ$4),1,"")</f>
        <v/>
      </c>
      <c r="AR104" s="82" t="str">
        <f aca="false">IF(AQ104=1,$Q104,"")</f>
        <v/>
      </c>
      <c r="AS104" s="82" t="str">
        <f aca="false">IF(AQ104=1,$R104,"")</f>
        <v/>
      </c>
      <c r="AT104" s="81" t="str">
        <f aca="false">IF(AND($D104=1,$N104&gt;=AT$4),1,"")</f>
        <v/>
      </c>
      <c r="AU104" s="82" t="str">
        <f aca="false">IF(AT104=1,$Q104,"")</f>
        <v/>
      </c>
      <c r="AV104" s="83" t="str">
        <f aca="false">IF(AT104=1,$R104,"")</f>
        <v/>
      </c>
      <c r="AW104" s="82" t="str">
        <f aca="false">IF(AND($D104=1,$N104&gt;=AW$4),1,"")</f>
        <v/>
      </c>
      <c r="AX104" s="82" t="str">
        <f aca="false">IF(AW104=1,$Q104,"")</f>
        <v/>
      </c>
      <c r="AY104" s="82" t="str">
        <f aca="false">IF(AW104=1,$R104,"")</f>
        <v/>
      </c>
      <c r="AZ104" s="81" t="str">
        <f aca="false">IF(AND($D104=1,$N104&gt;=AZ$4),1,"")</f>
        <v/>
      </c>
      <c r="BA104" s="82" t="str">
        <f aca="false">IF(AZ104=1,$Q104,"")</f>
        <v/>
      </c>
      <c r="BB104" s="83" t="str">
        <f aca="false">IF(AZ104=1,$R104,"")</f>
        <v/>
      </c>
      <c r="BC104" s="82" t="str">
        <f aca="false">IF(AND($D104=1,$N104&gt;=BC$4),1,"")</f>
        <v/>
      </c>
      <c r="BD104" s="82" t="str">
        <f aca="false">IF(BC104=1,$Q104,"")</f>
        <v/>
      </c>
      <c r="BE104" s="83" t="str">
        <f aca="false">IF(BC104=1,$R104,"")</f>
        <v/>
      </c>
    </row>
    <row r="105" customFormat="false" ht="12.75" hidden="false" customHeight="true" outlineLevel="0" collapsed="false">
      <c r="A105" s="77" t="str">
        <f aca="false">IF(N105&lt;=$A$3,1,"")</f>
        <v/>
      </c>
      <c r="B105" s="78" t="str">
        <f aca="false">IF(A105=1,Q105,"")</f>
        <v/>
      </c>
      <c r="C105" s="79" t="str">
        <f aca="false">IF(A105=1,R105,"")</f>
        <v/>
      </c>
      <c r="D105" s="77" t="n">
        <f aca="false">IF(N105&gt;$A$3,1,"")</f>
        <v>1</v>
      </c>
      <c r="E105" s="78" t="n">
        <f aca="false">IF(D105=1,Q105,"")</f>
        <v>59884</v>
      </c>
      <c r="F105" s="79" t="n">
        <f aca="false">IF(D105=1,R105,"")</f>
        <v>52.4288</v>
      </c>
      <c r="G105" s="66"/>
      <c r="H105" s="67" t="s">
        <v>25</v>
      </c>
      <c r="I105" s="68" t="s">
        <v>26</v>
      </c>
      <c r="J105" s="69" t="s">
        <v>313</v>
      </c>
      <c r="K105" s="70" t="s">
        <v>314</v>
      </c>
      <c r="L105" s="68" t="s">
        <v>315</v>
      </c>
      <c r="M105" s="68" t="s">
        <v>316</v>
      </c>
      <c r="N105" s="71" t="n">
        <v>39084</v>
      </c>
      <c r="O105" s="68"/>
      <c r="P105" s="71"/>
      <c r="Q105" s="72" t="n">
        <v>59884</v>
      </c>
      <c r="R105" s="73" t="n">
        <v>52.4288</v>
      </c>
      <c r="S105" s="73"/>
      <c r="T105" s="73" t="n">
        <v>52.4288</v>
      </c>
      <c r="V105" s="81" t="n">
        <f aca="false">IF(AND($D105=1,$N105&gt;=V$4),1,"")</f>
        <v>1</v>
      </c>
      <c r="W105" s="82" t="n">
        <f aca="false">IF(V105=1,Q105,"")</f>
        <v>59884</v>
      </c>
      <c r="X105" s="83" t="n">
        <f aca="false">IF(V105=1,R105,"")</f>
        <v>52.4288</v>
      </c>
      <c r="Y105" s="82" t="n">
        <f aca="false">IF(AND($D105=1,$N105&gt;=Y$4),1,"")</f>
        <v>1</v>
      </c>
      <c r="Z105" s="82" t="n">
        <f aca="false">IF(Y105=1,$Q105,"")</f>
        <v>59884</v>
      </c>
      <c r="AA105" s="82" t="n">
        <f aca="false">IF(Y105=1,$R105,"")</f>
        <v>52.4288</v>
      </c>
      <c r="AB105" s="81" t="n">
        <f aca="false">IF(AND($D105=1,$N105&gt;=AB$4),1,"")</f>
        <v>1</v>
      </c>
      <c r="AC105" s="82" t="n">
        <f aca="false">IF(AB105=1,$Q105,"")</f>
        <v>59884</v>
      </c>
      <c r="AD105" s="83" t="n">
        <f aca="false">IF(AB105=1,$R105,"")</f>
        <v>52.4288</v>
      </c>
      <c r="AE105" s="82" t="n">
        <f aca="false">IF(AND($D105=1,$N105&gt;=AE$4),1,"")</f>
        <v>1</v>
      </c>
      <c r="AF105" s="82" t="n">
        <f aca="false">IF(AE105=1,$Q105,"")</f>
        <v>59884</v>
      </c>
      <c r="AG105" s="82" t="n">
        <f aca="false">IF(AE105=1,$R105,"")</f>
        <v>52.4288</v>
      </c>
      <c r="AH105" s="81" t="n">
        <f aca="false">IF(AND($D105=1,$N105&gt;=AH$4),1,"")</f>
        <v>1</v>
      </c>
      <c r="AI105" s="82" t="n">
        <f aca="false">IF(AH105=1,$Q105,"")</f>
        <v>59884</v>
      </c>
      <c r="AJ105" s="83" t="n">
        <f aca="false">IF(AH105=1,$R105,"")</f>
        <v>52.4288</v>
      </c>
      <c r="AK105" s="82" t="n">
        <f aca="false">IF(AND($D105=1,$N105&gt;=AK$4),1,"")</f>
        <v>1</v>
      </c>
      <c r="AL105" s="82" t="n">
        <f aca="false">IF(AK105=1,$Q105,"")</f>
        <v>59884</v>
      </c>
      <c r="AM105" s="82" t="n">
        <f aca="false">IF(AK105=1,$R105,"")</f>
        <v>52.4288</v>
      </c>
      <c r="AN105" s="81" t="n">
        <f aca="false">IF(AND($D105=1,$N105&gt;=AN$4),1,"")</f>
        <v>1</v>
      </c>
      <c r="AO105" s="82" t="n">
        <f aca="false">IF(AN105=1,$Q105,"")</f>
        <v>59884</v>
      </c>
      <c r="AP105" s="83" t="n">
        <f aca="false">IF(AN105=1,$R105,"")</f>
        <v>52.4288</v>
      </c>
      <c r="AQ105" s="82" t="n">
        <f aca="false">IF(AND($D105=1,$N105&gt;=AQ$4),1,"")</f>
        <v>1</v>
      </c>
      <c r="AR105" s="82" t="n">
        <f aca="false">IF(AQ105=1,$Q105,"")</f>
        <v>59884</v>
      </c>
      <c r="AS105" s="82" t="n">
        <f aca="false">IF(AQ105=1,$R105,"")</f>
        <v>52.4288</v>
      </c>
      <c r="AT105" s="81" t="n">
        <f aca="false">IF(AND($D105=1,$N105&gt;=AT$4),1,"")</f>
        <v>1</v>
      </c>
      <c r="AU105" s="82" t="n">
        <f aca="false">IF(AT105=1,$Q105,"")</f>
        <v>59884</v>
      </c>
      <c r="AV105" s="83" t="n">
        <f aca="false">IF(AT105=1,$R105,"")</f>
        <v>52.4288</v>
      </c>
      <c r="AW105" s="82" t="n">
        <f aca="false">IF(AND($D105=1,$N105&gt;=AW$4),1,"")</f>
        <v>1</v>
      </c>
      <c r="AX105" s="82" t="n">
        <f aca="false">IF(AW105=1,$Q105,"")</f>
        <v>59884</v>
      </c>
      <c r="AY105" s="82" t="n">
        <f aca="false">IF(AW105=1,$R105,"")</f>
        <v>52.4288</v>
      </c>
      <c r="AZ105" s="81" t="n">
        <f aca="false">IF(AND($D105=1,$N105&gt;=AZ$4),1,"")</f>
        <v>1</v>
      </c>
      <c r="BA105" s="82" t="n">
        <f aca="false">IF(AZ105=1,$Q105,"")</f>
        <v>59884</v>
      </c>
      <c r="BB105" s="83" t="n">
        <f aca="false">IF(AZ105=1,$R105,"")</f>
        <v>52.4288</v>
      </c>
      <c r="BC105" s="82" t="n">
        <f aca="false">IF(AND($D105=1,$N105&gt;=BC$4),1,"")</f>
        <v>1</v>
      </c>
      <c r="BD105" s="82" t="n">
        <f aca="false">IF(BC105=1,$Q105,"")</f>
        <v>59884</v>
      </c>
      <c r="BE105" s="83" t="n">
        <f aca="false">IF(BC105=1,$R105,"")</f>
        <v>52.4288</v>
      </c>
    </row>
    <row r="106" customFormat="false" ht="12.75" hidden="false" customHeight="true" outlineLevel="0" collapsed="false">
      <c r="A106" s="77" t="n">
        <f aca="false">IF(N106&lt;=$A$3,1,"")</f>
        <v>1</v>
      </c>
      <c r="B106" s="78" t="n">
        <f aca="false">IF(A106=1,Q106,"")</f>
        <v>9052</v>
      </c>
      <c r="C106" s="79" t="n">
        <f aca="false">IF(A106=1,R106,"")</f>
        <v>20</v>
      </c>
      <c r="D106" s="77" t="str">
        <f aca="false">IF(N106&gt;$A$3,1,"")</f>
        <v/>
      </c>
      <c r="E106" s="78" t="str">
        <f aca="false">IF(D106=1,Q106,"")</f>
        <v/>
      </c>
      <c r="F106" s="79" t="str">
        <f aca="false">IF(D106=1,R106,"")</f>
        <v/>
      </c>
      <c r="G106" s="66"/>
      <c r="H106" s="67" t="s">
        <v>25</v>
      </c>
      <c r="I106" s="68" t="s">
        <v>26</v>
      </c>
      <c r="J106" s="69" t="n">
        <v>5111051201</v>
      </c>
      <c r="K106" s="70" t="s">
        <v>317</v>
      </c>
      <c r="L106" s="68" t="s">
        <v>318</v>
      </c>
      <c r="M106" s="68" t="s">
        <v>319</v>
      </c>
      <c r="N106" s="71" t="n">
        <v>37368</v>
      </c>
      <c r="O106" s="68"/>
      <c r="P106" s="71"/>
      <c r="Q106" s="72" t="n">
        <v>9052</v>
      </c>
      <c r="R106" s="73" t="n">
        <v>20</v>
      </c>
      <c r="S106" s="73"/>
      <c r="T106" s="73" t="n">
        <v>20</v>
      </c>
      <c r="V106" s="81" t="str">
        <f aca="false">IF(AND($D106=1,$N106&gt;=V$4),1,"")</f>
        <v/>
      </c>
      <c r="W106" s="82" t="str">
        <f aca="false">IF(V106=1,Q106,"")</f>
        <v/>
      </c>
      <c r="X106" s="83" t="str">
        <f aca="false">IF(V106=1,R106,"")</f>
        <v/>
      </c>
      <c r="Y106" s="82" t="str">
        <f aca="false">IF(AND($D106=1,$N106&gt;=Y$4),1,"")</f>
        <v/>
      </c>
      <c r="Z106" s="82" t="str">
        <f aca="false">IF(Y106=1,$Q106,"")</f>
        <v/>
      </c>
      <c r="AA106" s="82" t="str">
        <f aca="false">IF(Y106=1,$R106,"")</f>
        <v/>
      </c>
      <c r="AB106" s="81" t="str">
        <f aca="false">IF(AND($D106=1,$N106&gt;=AB$4),1,"")</f>
        <v/>
      </c>
      <c r="AC106" s="82" t="str">
        <f aca="false">IF(AB106=1,$Q106,"")</f>
        <v/>
      </c>
      <c r="AD106" s="83" t="str">
        <f aca="false">IF(AB106=1,$R106,"")</f>
        <v/>
      </c>
      <c r="AE106" s="82" t="str">
        <f aca="false">IF(AND($D106=1,$N106&gt;=AE$4),1,"")</f>
        <v/>
      </c>
      <c r="AF106" s="82" t="str">
        <f aca="false">IF(AE106=1,$Q106,"")</f>
        <v/>
      </c>
      <c r="AG106" s="82" t="str">
        <f aca="false">IF(AE106=1,$R106,"")</f>
        <v/>
      </c>
      <c r="AH106" s="81" t="str">
        <f aca="false">IF(AND($D106=1,$N106&gt;=AH$4),1,"")</f>
        <v/>
      </c>
      <c r="AI106" s="82" t="str">
        <f aca="false">IF(AH106=1,$Q106,"")</f>
        <v/>
      </c>
      <c r="AJ106" s="83" t="str">
        <f aca="false">IF(AH106=1,$R106,"")</f>
        <v/>
      </c>
      <c r="AK106" s="82" t="str">
        <f aca="false">IF(AND($D106=1,$N106&gt;=AK$4),1,"")</f>
        <v/>
      </c>
      <c r="AL106" s="82" t="str">
        <f aca="false">IF(AK106=1,$Q106,"")</f>
        <v/>
      </c>
      <c r="AM106" s="82" t="str">
        <f aca="false">IF(AK106=1,$R106,"")</f>
        <v/>
      </c>
      <c r="AN106" s="81" t="str">
        <f aca="false">IF(AND($D106=1,$N106&gt;=AN$4),1,"")</f>
        <v/>
      </c>
      <c r="AO106" s="82" t="str">
        <f aca="false">IF(AN106=1,$Q106,"")</f>
        <v/>
      </c>
      <c r="AP106" s="83" t="str">
        <f aca="false">IF(AN106=1,$R106,"")</f>
        <v/>
      </c>
      <c r="AQ106" s="82" t="str">
        <f aca="false">IF(AND($D106=1,$N106&gt;=AQ$4),1,"")</f>
        <v/>
      </c>
      <c r="AR106" s="82" t="str">
        <f aca="false">IF(AQ106=1,$Q106,"")</f>
        <v/>
      </c>
      <c r="AS106" s="82" t="str">
        <f aca="false">IF(AQ106=1,$R106,"")</f>
        <v/>
      </c>
      <c r="AT106" s="81" t="str">
        <f aca="false">IF(AND($D106=1,$N106&gt;=AT$4),1,"")</f>
        <v/>
      </c>
      <c r="AU106" s="82" t="str">
        <f aca="false">IF(AT106=1,$Q106,"")</f>
        <v/>
      </c>
      <c r="AV106" s="83" t="str">
        <f aca="false">IF(AT106=1,$R106,"")</f>
        <v/>
      </c>
      <c r="AW106" s="82" t="str">
        <f aca="false">IF(AND($D106=1,$N106&gt;=AW$4),1,"")</f>
        <v/>
      </c>
      <c r="AX106" s="82" t="str">
        <f aca="false">IF(AW106=1,$Q106,"")</f>
        <v/>
      </c>
      <c r="AY106" s="82" t="str">
        <f aca="false">IF(AW106=1,$R106,"")</f>
        <v/>
      </c>
      <c r="AZ106" s="81" t="str">
        <f aca="false">IF(AND($D106=1,$N106&gt;=AZ$4),1,"")</f>
        <v/>
      </c>
      <c r="BA106" s="82" t="str">
        <f aca="false">IF(AZ106=1,$Q106,"")</f>
        <v/>
      </c>
      <c r="BB106" s="83" t="str">
        <f aca="false">IF(AZ106=1,$R106,"")</f>
        <v/>
      </c>
      <c r="BC106" s="82" t="str">
        <f aca="false">IF(AND($D106=1,$N106&gt;=BC$4),1,"")</f>
        <v/>
      </c>
      <c r="BD106" s="82" t="str">
        <f aca="false">IF(BC106=1,$Q106,"")</f>
        <v/>
      </c>
      <c r="BE106" s="83" t="str">
        <f aca="false">IF(BC106=1,$R106,"")</f>
        <v/>
      </c>
    </row>
    <row r="107" customFormat="false" ht="12.75" hidden="false" customHeight="true" outlineLevel="0" collapsed="false">
      <c r="A107" s="77" t="str">
        <f aca="false">IF(N107&lt;=$A$3,1,"")</f>
        <v/>
      </c>
      <c r="B107" s="78" t="str">
        <f aca="false">IF(A107=1,Q107,"")</f>
        <v/>
      </c>
      <c r="C107" s="79" t="str">
        <f aca="false">IF(A107=1,R107,"")</f>
        <v/>
      </c>
      <c r="D107" s="77" t="n">
        <f aca="false">IF(N107&gt;$A$3,1,"")</f>
        <v>1</v>
      </c>
      <c r="E107" s="78" t="n">
        <f aca="false">IF(D107=1,Q107,"")</f>
        <v>334000</v>
      </c>
      <c r="F107" s="79" t="n">
        <f aca="false">IF(D107=1,R107,"")</f>
        <v>244.31</v>
      </c>
      <c r="G107" s="66"/>
      <c r="H107" s="67" t="s">
        <v>25</v>
      </c>
      <c r="I107" s="68" t="s">
        <v>26</v>
      </c>
      <c r="J107" s="69" t="s">
        <v>320</v>
      </c>
      <c r="K107" s="70" t="n">
        <v>1814989</v>
      </c>
      <c r="L107" s="68" t="s">
        <v>321</v>
      </c>
      <c r="M107" s="68" t="s">
        <v>322</v>
      </c>
      <c r="N107" s="71" t="n">
        <v>39094</v>
      </c>
      <c r="O107" s="68"/>
      <c r="P107" s="71"/>
      <c r="Q107" s="72" t="n">
        <v>334000</v>
      </c>
      <c r="R107" s="73" t="n">
        <v>244.31</v>
      </c>
      <c r="S107" s="73"/>
      <c r="T107" s="73" t="n">
        <v>244.31</v>
      </c>
      <c r="V107" s="81" t="n">
        <f aca="false">IF(AND($D107=1,$N107&gt;=V$4),1,"")</f>
        <v>1</v>
      </c>
      <c r="W107" s="82" t="n">
        <f aca="false">IF(V107=1,Q107,"")</f>
        <v>334000</v>
      </c>
      <c r="X107" s="83" t="n">
        <f aca="false">IF(V107=1,R107,"")</f>
        <v>244.31</v>
      </c>
      <c r="Y107" s="82" t="n">
        <f aca="false">IF(AND($D107=1,$N107&gt;=Y$4),1,"")</f>
        <v>1</v>
      </c>
      <c r="Z107" s="82" t="n">
        <f aca="false">IF(Y107=1,$Q107,"")</f>
        <v>334000</v>
      </c>
      <c r="AA107" s="82" t="n">
        <f aca="false">IF(Y107=1,$R107,"")</f>
        <v>244.31</v>
      </c>
      <c r="AB107" s="81" t="n">
        <f aca="false">IF(AND($D107=1,$N107&gt;=AB$4),1,"")</f>
        <v>1</v>
      </c>
      <c r="AC107" s="82" t="n">
        <f aca="false">IF(AB107=1,$Q107,"")</f>
        <v>334000</v>
      </c>
      <c r="AD107" s="83" t="n">
        <f aca="false">IF(AB107=1,$R107,"")</f>
        <v>244.31</v>
      </c>
      <c r="AE107" s="82" t="n">
        <f aca="false">IF(AND($D107=1,$N107&gt;=AE$4),1,"")</f>
        <v>1</v>
      </c>
      <c r="AF107" s="82" t="n">
        <f aca="false">IF(AE107=1,$Q107,"")</f>
        <v>334000</v>
      </c>
      <c r="AG107" s="82" t="n">
        <f aca="false">IF(AE107=1,$R107,"")</f>
        <v>244.31</v>
      </c>
      <c r="AH107" s="81" t="n">
        <f aca="false">IF(AND($D107=1,$N107&gt;=AH$4),1,"")</f>
        <v>1</v>
      </c>
      <c r="AI107" s="82" t="n">
        <f aca="false">IF(AH107=1,$Q107,"")</f>
        <v>334000</v>
      </c>
      <c r="AJ107" s="83" t="n">
        <f aca="false">IF(AH107=1,$R107,"")</f>
        <v>244.31</v>
      </c>
      <c r="AK107" s="82" t="n">
        <f aca="false">IF(AND($D107=1,$N107&gt;=AK$4),1,"")</f>
        <v>1</v>
      </c>
      <c r="AL107" s="82" t="n">
        <f aca="false">IF(AK107=1,$Q107,"")</f>
        <v>334000</v>
      </c>
      <c r="AM107" s="82" t="n">
        <f aca="false">IF(AK107=1,$R107,"")</f>
        <v>244.31</v>
      </c>
      <c r="AN107" s="81" t="n">
        <f aca="false">IF(AND($D107=1,$N107&gt;=AN$4),1,"")</f>
        <v>1</v>
      </c>
      <c r="AO107" s="82" t="n">
        <f aca="false">IF(AN107=1,$Q107,"")</f>
        <v>334000</v>
      </c>
      <c r="AP107" s="83" t="n">
        <f aca="false">IF(AN107=1,$R107,"")</f>
        <v>244.31</v>
      </c>
      <c r="AQ107" s="82" t="n">
        <f aca="false">IF(AND($D107=1,$N107&gt;=AQ$4),1,"")</f>
        <v>1</v>
      </c>
      <c r="AR107" s="82" t="n">
        <f aca="false">IF(AQ107=1,$Q107,"")</f>
        <v>334000</v>
      </c>
      <c r="AS107" s="82" t="n">
        <f aca="false">IF(AQ107=1,$R107,"")</f>
        <v>244.31</v>
      </c>
      <c r="AT107" s="81" t="n">
        <f aca="false">IF(AND($D107=1,$N107&gt;=AT$4),1,"")</f>
        <v>1</v>
      </c>
      <c r="AU107" s="82" t="n">
        <f aca="false">IF(AT107=1,$Q107,"")</f>
        <v>334000</v>
      </c>
      <c r="AV107" s="83" t="n">
        <f aca="false">IF(AT107=1,$R107,"")</f>
        <v>244.31</v>
      </c>
      <c r="AW107" s="82" t="n">
        <f aca="false">IF(AND($D107=1,$N107&gt;=AW$4),1,"")</f>
        <v>1</v>
      </c>
      <c r="AX107" s="82" t="n">
        <f aca="false">IF(AW107=1,$Q107,"")</f>
        <v>334000</v>
      </c>
      <c r="AY107" s="82" t="n">
        <f aca="false">IF(AW107=1,$R107,"")</f>
        <v>244.31</v>
      </c>
      <c r="AZ107" s="81" t="n">
        <f aca="false">IF(AND($D107=1,$N107&gt;=AZ$4),1,"")</f>
        <v>1</v>
      </c>
      <c r="BA107" s="82" t="n">
        <f aca="false">IF(AZ107=1,$Q107,"")</f>
        <v>334000</v>
      </c>
      <c r="BB107" s="83" t="n">
        <f aca="false">IF(AZ107=1,$R107,"")</f>
        <v>244.31</v>
      </c>
      <c r="BC107" s="82" t="n">
        <f aca="false">IF(AND($D107=1,$N107&gt;=BC$4),1,"")</f>
        <v>1</v>
      </c>
      <c r="BD107" s="82" t="n">
        <f aca="false">IF(BC107=1,$Q107,"")</f>
        <v>334000</v>
      </c>
      <c r="BE107" s="83" t="n">
        <f aca="false">IF(BC107=1,$R107,"")</f>
        <v>244.31</v>
      </c>
    </row>
    <row r="108" customFormat="false" ht="12.75" hidden="false" customHeight="true" outlineLevel="0" collapsed="false">
      <c r="A108" s="77" t="n">
        <f aca="false">IF(N108&lt;=$A$3,1,"")</f>
        <v>1</v>
      </c>
      <c r="B108" s="78" t="n">
        <f aca="false">IF(A108=1,Q108,"")</f>
        <v>1000</v>
      </c>
      <c r="C108" s="79" t="n">
        <f aca="false">IF(A108=1,R108,"")</f>
        <v>19.8</v>
      </c>
      <c r="D108" s="77" t="str">
        <f aca="false">IF(N108&gt;$A$3,1,"")</f>
        <v/>
      </c>
      <c r="E108" s="78" t="str">
        <f aca="false">IF(D108=1,Q108,"")</f>
        <v/>
      </c>
      <c r="F108" s="79" t="str">
        <f aca="false">IF(D108=1,R108,"")</f>
        <v/>
      </c>
      <c r="G108" s="66"/>
      <c r="H108" s="67" t="s">
        <v>25</v>
      </c>
      <c r="I108" s="68" t="s">
        <v>26</v>
      </c>
      <c r="J108" s="69" t="s">
        <v>323</v>
      </c>
      <c r="K108" s="70" t="n">
        <v>386914</v>
      </c>
      <c r="L108" s="68" t="s">
        <v>28</v>
      </c>
      <c r="M108" s="68" t="s">
        <v>324</v>
      </c>
      <c r="N108" s="71" t="n">
        <v>38708</v>
      </c>
      <c r="O108" s="68"/>
      <c r="P108" s="71"/>
      <c r="Q108" s="72" t="n">
        <v>1000</v>
      </c>
      <c r="R108" s="73" t="n">
        <v>19.8</v>
      </c>
      <c r="S108" s="73"/>
      <c r="T108" s="73" t="n">
        <v>19.8</v>
      </c>
      <c r="V108" s="81" t="str">
        <f aca="false">IF(AND($D108=1,$N108&gt;=V$4),1,"")</f>
        <v/>
      </c>
      <c r="W108" s="82" t="str">
        <f aca="false">IF(V108=1,Q108,"")</f>
        <v/>
      </c>
      <c r="X108" s="83" t="str">
        <f aca="false">IF(V108=1,R108,"")</f>
        <v/>
      </c>
      <c r="Y108" s="82" t="str">
        <f aca="false">IF(AND($D108=1,$N108&gt;=Y$4),1,"")</f>
        <v/>
      </c>
      <c r="Z108" s="82" t="str">
        <f aca="false">IF(Y108=1,$Q108,"")</f>
        <v/>
      </c>
      <c r="AA108" s="82" t="str">
        <f aca="false">IF(Y108=1,$R108,"")</f>
        <v/>
      </c>
      <c r="AB108" s="81" t="str">
        <f aca="false">IF(AND($D108=1,$N108&gt;=AB$4),1,"")</f>
        <v/>
      </c>
      <c r="AC108" s="82" t="str">
        <f aca="false">IF(AB108=1,$Q108,"")</f>
        <v/>
      </c>
      <c r="AD108" s="83" t="str">
        <f aca="false">IF(AB108=1,$R108,"")</f>
        <v/>
      </c>
      <c r="AE108" s="82" t="str">
        <f aca="false">IF(AND($D108=1,$N108&gt;=AE$4),1,"")</f>
        <v/>
      </c>
      <c r="AF108" s="82" t="str">
        <f aca="false">IF(AE108=1,$Q108,"")</f>
        <v/>
      </c>
      <c r="AG108" s="82" t="str">
        <f aca="false">IF(AE108=1,$R108,"")</f>
        <v/>
      </c>
      <c r="AH108" s="81" t="str">
        <f aca="false">IF(AND($D108=1,$N108&gt;=AH$4),1,"")</f>
        <v/>
      </c>
      <c r="AI108" s="82" t="str">
        <f aca="false">IF(AH108=1,$Q108,"")</f>
        <v/>
      </c>
      <c r="AJ108" s="83" t="str">
        <f aca="false">IF(AH108=1,$R108,"")</f>
        <v/>
      </c>
      <c r="AK108" s="82" t="str">
        <f aca="false">IF(AND($D108=1,$N108&gt;=AK$4),1,"")</f>
        <v/>
      </c>
      <c r="AL108" s="82" t="str">
        <f aca="false">IF(AK108=1,$Q108,"")</f>
        <v/>
      </c>
      <c r="AM108" s="82" t="str">
        <f aca="false">IF(AK108=1,$R108,"")</f>
        <v/>
      </c>
      <c r="AN108" s="81" t="str">
        <f aca="false">IF(AND($D108=1,$N108&gt;=AN$4),1,"")</f>
        <v/>
      </c>
      <c r="AO108" s="82" t="str">
        <f aca="false">IF(AN108=1,$Q108,"")</f>
        <v/>
      </c>
      <c r="AP108" s="83" t="str">
        <f aca="false">IF(AN108=1,$R108,"")</f>
        <v/>
      </c>
      <c r="AQ108" s="82" t="str">
        <f aca="false">IF(AND($D108=1,$N108&gt;=AQ$4),1,"")</f>
        <v/>
      </c>
      <c r="AR108" s="82" t="str">
        <f aca="false">IF(AQ108=1,$Q108,"")</f>
        <v/>
      </c>
      <c r="AS108" s="82" t="str">
        <f aca="false">IF(AQ108=1,$R108,"")</f>
        <v/>
      </c>
      <c r="AT108" s="81" t="str">
        <f aca="false">IF(AND($D108=1,$N108&gt;=AT$4),1,"")</f>
        <v/>
      </c>
      <c r="AU108" s="82" t="str">
        <f aca="false">IF(AT108=1,$Q108,"")</f>
        <v/>
      </c>
      <c r="AV108" s="83" t="str">
        <f aca="false">IF(AT108=1,$R108,"")</f>
        <v/>
      </c>
      <c r="AW108" s="82" t="str">
        <f aca="false">IF(AND($D108=1,$N108&gt;=AW$4),1,"")</f>
        <v/>
      </c>
      <c r="AX108" s="82" t="str">
        <f aca="false">IF(AW108=1,$Q108,"")</f>
        <v/>
      </c>
      <c r="AY108" s="82" t="str">
        <f aca="false">IF(AW108=1,$R108,"")</f>
        <v/>
      </c>
      <c r="AZ108" s="81" t="str">
        <f aca="false">IF(AND($D108=1,$N108&gt;=AZ$4),1,"")</f>
        <v/>
      </c>
      <c r="BA108" s="82" t="str">
        <f aca="false">IF(AZ108=1,$Q108,"")</f>
        <v/>
      </c>
      <c r="BB108" s="83" t="str">
        <f aca="false">IF(AZ108=1,$R108,"")</f>
        <v/>
      </c>
      <c r="BC108" s="82" t="str">
        <f aca="false">IF(AND($D108=1,$N108&gt;=BC$4),1,"")</f>
        <v/>
      </c>
      <c r="BD108" s="82" t="str">
        <f aca="false">IF(BC108=1,$Q108,"")</f>
        <v/>
      </c>
      <c r="BE108" s="83" t="str">
        <f aca="false">IF(BC108=1,$R108,"")</f>
        <v/>
      </c>
    </row>
    <row r="109" customFormat="false" ht="12.75" hidden="false" customHeight="true" outlineLevel="0" collapsed="false">
      <c r="A109" s="77" t="n">
        <f aca="false">IF(N109&lt;=$A$3,1,"")</f>
        <v>1</v>
      </c>
      <c r="B109" s="78" t="n">
        <f aca="false">IF(A109=1,Q109,"")</f>
        <v>53</v>
      </c>
      <c r="C109" s="79" t="n">
        <f aca="false">IF(A109=1,R109,"")</f>
        <v>12</v>
      </c>
      <c r="D109" s="77" t="str">
        <f aca="false">IF(N109&gt;$A$3,1,"")</f>
        <v/>
      </c>
      <c r="E109" s="78" t="str">
        <f aca="false">IF(D109=1,Q109,"")</f>
        <v/>
      </c>
      <c r="F109" s="79" t="str">
        <f aca="false">IF(D109=1,R109,"")</f>
        <v/>
      </c>
      <c r="G109" s="66"/>
      <c r="H109" s="67" t="s">
        <v>25</v>
      </c>
      <c r="I109" s="68" t="s">
        <v>26</v>
      </c>
      <c r="J109" s="69" t="s">
        <v>325</v>
      </c>
      <c r="K109" s="70" t="s">
        <v>326</v>
      </c>
      <c r="L109" s="68" t="s">
        <v>28</v>
      </c>
      <c r="M109" s="68" t="s">
        <v>327</v>
      </c>
      <c r="N109" s="71" t="n">
        <v>38176</v>
      </c>
      <c r="O109" s="68"/>
      <c r="P109" s="71"/>
      <c r="Q109" s="72" t="n">
        <v>53</v>
      </c>
      <c r="R109" s="73" t="n">
        <v>12</v>
      </c>
      <c r="S109" s="73"/>
      <c r="T109" s="73" t="n">
        <v>12</v>
      </c>
      <c r="V109" s="81" t="str">
        <f aca="false">IF(AND($D109=1,$N109&gt;=V$4),1,"")</f>
        <v/>
      </c>
      <c r="W109" s="82" t="str">
        <f aca="false">IF(V109=1,Q109,"")</f>
        <v/>
      </c>
      <c r="X109" s="83" t="str">
        <f aca="false">IF(V109=1,R109,"")</f>
        <v/>
      </c>
      <c r="Y109" s="82" t="str">
        <f aca="false">IF(AND($D109=1,$N109&gt;=Y$4),1,"")</f>
        <v/>
      </c>
      <c r="Z109" s="82" t="str">
        <f aca="false">IF(Y109=1,$Q109,"")</f>
        <v/>
      </c>
      <c r="AA109" s="82" t="str">
        <f aca="false">IF(Y109=1,$R109,"")</f>
        <v/>
      </c>
      <c r="AB109" s="81" t="str">
        <f aca="false">IF(AND($D109=1,$N109&gt;=AB$4),1,"")</f>
        <v/>
      </c>
      <c r="AC109" s="82" t="str">
        <f aca="false">IF(AB109=1,$Q109,"")</f>
        <v/>
      </c>
      <c r="AD109" s="83" t="str">
        <f aca="false">IF(AB109=1,$R109,"")</f>
        <v/>
      </c>
      <c r="AE109" s="82" t="str">
        <f aca="false">IF(AND($D109=1,$N109&gt;=AE$4),1,"")</f>
        <v/>
      </c>
      <c r="AF109" s="82" t="str">
        <f aca="false">IF(AE109=1,$Q109,"")</f>
        <v/>
      </c>
      <c r="AG109" s="82" t="str">
        <f aca="false">IF(AE109=1,$R109,"")</f>
        <v/>
      </c>
      <c r="AH109" s="81" t="str">
        <f aca="false">IF(AND($D109=1,$N109&gt;=AH$4),1,"")</f>
        <v/>
      </c>
      <c r="AI109" s="82" t="str">
        <f aca="false">IF(AH109=1,$Q109,"")</f>
        <v/>
      </c>
      <c r="AJ109" s="83" t="str">
        <f aca="false">IF(AH109=1,$R109,"")</f>
        <v/>
      </c>
      <c r="AK109" s="82" t="str">
        <f aca="false">IF(AND($D109=1,$N109&gt;=AK$4),1,"")</f>
        <v/>
      </c>
      <c r="AL109" s="82" t="str">
        <f aca="false">IF(AK109=1,$Q109,"")</f>
        <v/>
      </c>
      <c r="AM109" s="82" t="str">
        <f aca="false">IF(AK109=1,$R109,"")</f>
        <v/>
      </c>
      <c r="AN109" s="81" t="str">
        <f aca="false">IF(AND($D109=1,$N109&gt;=AN$4),1,"")</f>
        <v/>
      </c>
      <c r="AO109" s="82" t="str">
        <f aca="false">IF(AN109=1,$Q109,"")</f>
        <v/>
      </c>
      <c r="AP109" s="83" t="str">
        <f aca="false">IF(AN109=1,$R109,"")</f>
        <v/>
      </c>
      <c r="AQ109" s="82" t="str">
        <f aca="false">IF(AND($D109=1,$N109&gt;=AQ$4),1,"")</f>
        <v/>
      </c>
      <c r="AR109" s="82" t="str">
        <f aca="false">IF(AQ109=1,$Q109,"")</f>
        <v/>
      </c>
      <c r="AS109" s="82" t="str">
        <f aca="false">IF(AQ109=1,$R109,"")</f>
        <v/>
      </c>
      <c r="AT109" s="81" t="str">
        <f aca="false">IF(AND($D109=1,$N109&gt;=AT$4),1,"")</f>
        <v/>
      </c>
      <c r="AU109" s="82" t="str">
        <f aca="false">IF(AT109=1,$Q109,"")</f>
        <v/>
      </c>
      <c r="AV109" s="83" t="str">
        <f aca="false">IF(AT109=1,$R109,"")</f>
        <v/>
      </c>
      <c r="AW109" s="82" t="str">
        <f aca="false">IF(AND($D109=1,$N109&gt;=AW$4),1,"")</f>
        <v/>
      </c>
      <c r="AX109" s="82" t="str">
        <f aca="false">IF(AW109=1,$Q109,"")</f>
        <v/>
      </c>
      <c r="AY109" s="82" t="str">
        <f aca="false">IF(AW109=1,$R109,"")</f>
        <v/>
      </c>
      <c r="AZ109" s="81" t="str">
        <f aca="false">IF(AND($D109=1,$N109&gt;=AZ$4),1,"")</f>
        <v/>
      </c>
      <c r="BA109" s="82" t="str">
        <f aca="false">IF(AZ109=1,$Q109,"")</f>
        <v/>
      </c>
      <c r="BB109" s="83" t="str">
        <f aca="false">IF(AZ109=1,$R109,"")</f>
        <v/>
      </c>
      <c r="BC109" s="82" t="str">
        <f aca="false">IF(AND($D109=1,$N109&gt;=BC$4),1,"")</f>
        <v/>
      </c>
      <c r="BD109" s="82" t="str">
        <f aca="false">IF(BC109=1,$Q109,"")</f>
        <v/>
      </c>
      <c r="BE109" s="83" t="str">
        <f aca="false">IF(BC109=1,$R109,"")</f>
        <v/>
      </c>
    </row>
    <row r="110" customFormat="false" ht="12.75" hidden="false" customHeight="true" outlineLevel="0" collapsed="false">
      <c r="A110" s="77" t="str">
        <f aca="false">IF(N110&lt;=$A$3,1,"")</f>
        <v/>
      </c>
      <c r="B110" s="78" t="str">
        <f aca="false">IF(A110=1,Q110,"")</f>
        <v/>
      </c>
      <c r="C110" s="79" t="str">
        <f aca="false">IF(A110=1,R110,"")</f>
        <v/>
      </c>
      <c r="D110" s="77" t="n">
        <f aca="false">IF(N110&gt;$A$3,1,"")</f>
        <v>1</v>
      </c>
      <c r="E110" s="78" t="n">
        <f aca="false">IF(D110=1,Q110,"")</f>
        <v>130</v>
      </c>
      <c r="F110" s="79" t="n">
        <f aca="false">IF(D110=1,R110,"")</f>
        <v>17.799</v>
      </c>
      <c r="G110" s="66"/>
      <c r="H110" s="67" t="s">
        <v>25</v>
      </c>
      <c r="I110" s="68" t="s">
        <v>26</v>
      </c>
      <c r="J110" s="69" t="s">
        <v>328</v>
      </c>
      <c r="K110" s="70" t="s">
        <v>329</v>
      </c>
      <c r="L110" s="68" t="s">
        <v>28</v>
      </c>
      <c r="M110" s="68" t="s">
        <v>330</v>
      </c>
      <c r="N110" s="71" t="n">
        <v>38790</v>
      </c>
      <c r="O110" s="68"/>
      <c r="P110" s="71"/>
      <c r="Q110" s="72" t="n">
        <v>130</v>
      </c>
      <c r="R110" s="73" t="n">
        <v>17.799</v>
      </c>
      <c r="S110" s="73"/>
      <c r="T110" s="73" t="n">
        <v>17.799</v>
      </c>
      <c r="V110" s="81" t="n">
        <f aca="false">IF(AND($D110=1,$N110&gt;=V$4),1,"")</f>
        <v>1</v>
      </c>
      <c r="W110" s="82" t="n">
        <f aca="false">IF(V110=1,Q110,"")</f>
        <v>130</v>
      </c>
      <c r="X110" s="83" t="n">
        <f aca="false">IF(V110=1,R110,"")</f>
        <v>17.799</v>
      </c>
      <c r="Y110" s="82" t="n">
        <f aca="false">IF(AND($D110=1,$N110&gt;=Y$4),1,"")</f>
        <v>1</v>
      </c>
      <c r="Z110" s="82" t="n">
        <f aca="false">IF(Y110=1,$Q110,"")</f>
        <v>130</v>
      </c>
      <c r="AA110" s="82" t="n">
        <f aca="false">IF(Y110=1,$R110,"")</f>
        <v>17.799</v>
      </c>
      <c r="AB110" s="81" t="n">
        <f aca="false">IF(AND($D110=1,$N110&gt;=AB$4),1,"")</f>
        <v>1</v>
      </c>
      <c r="AC110" s="82" t="n">
        <f aca="false">IF(AB110=1,$Q110,"")</f>
        <v>130</v>
      </c>
      <c r="AD110" s="83" t="n">
        <f aca="false">IF(AB110=1,$R110,"")</f>
        <v>17.799</v>
      </c>
      <c r="AE110" s="82" t="str">
        <f aca="false">IF(AND($D110=1,$N110&gt;=AE$4),1,"")</f>
        <v/>
      </c>
      <c r="AF110" s="82" t="str">
        <f aca="false">IF(AE110=1,$Q110,"")</f>
        <v/>
      </c>
      <c r="AG110" s="82" t="str">
        <f aca="false">IF(AE110=1,$R110,"")</f>
        <v/>
      </c>
      <c r="AH110" s="81" t="str">
        <f aca="false">IF(AND($D110=1,$N110&gt;=AH$4),1,"")</f>
        <v/>
      </c>
      <c r="AI110" s="82" t="str">
        <f aca="false">IF(AH110=1,$Q110,"")</f>
        <v/>
      </c>
      <c r="AJ110" s="83" t="str">
        <f aca="false">IF(AH110=1,$R110,"")</f>
        <v/>
      </c>
      <c r="AK110" s="82" t="str">
        <f aca="false">IF(AND($D110=1,$N110&gt;=AK$4),1,"")</f>
        <v/>
      </c>
      <c r="AL110" s="82" t="str">
        <f aca="false">IF(AK110=1,$Q110,"")</f>
        <v/>
      </c>
      <c r="AM110" s="82" t="str">
        <f aca="false">IF(AK110=1,$R110,"")</f>
        <v/>
      </c>
      <c r="AN110" s="81" t="str">
        <f aca="false">IF(AND($D110=1,$N110&gt;=AN$4),1,"")</f>
        <v/>
      </c>
      <c r="AO110" s="82" t="str">
        <f aca="false">IF(AN110=1,$Q110,"")</f>
        <v/>
      </c>
      <c r="AP110" s="83" t="str">
        <f aca="false">IF(AN110=1,$R110,"")</f>
        <v/>
      </c>
      <c r="AQ110" s="82" t="str">
        <f aca="false">IF(AND($D110=1,$N110&gt;=AQ$4),1,"")</f>
        <v/>
      </c>
      <c r="AR110" s="82" t="str">
        <f aca="false">IF(AQ110=1,$Q110,"")</f>
        <v/>
      </c>
      <c r="AS110" s="82" t="str">
        <f aca="false">IF(AQ110=1,$R110,"")</f>
        <v/>
      </c>
      <c r="AT110" s="81" t="str">
        <f aca="false">IF(AND($D110=1,$N110&gt;=AT$4),1,"")</f>
        <v/>
      </c>
      <c r="AU110" s="82" t="str">
        <f aca="false">IF(AT110=1,$Q110,"")</f>
        <v/>
      </c>
      <c r="AV110" s="83" t="str">
        <f aca="false">IF(AT110=1,$R110,"")</f>
        <v/>
      </c>
      <c r="AW110" s="82" t="str">
        <f aca="false">IF(AND($D110=1,$N110&gt;=AW$4),1,"")</f>
        <v/>
      </c>
      <c r="AX110" s="82" t="str">
        <f aca="false">IF(AW110=1,$Q110,"")</f>
        <v/>
      </c>
      <c r="AY110" s="82" t="str">
        <f aca="false">IF(AW110=1,$R110,"")</f>
        <v/>
      </c>
      <c r="AZ110" s="81" t="str">
        <f aca="false">IF(AND($D110=1,$N110&gt;=AZ$4),1,"")</f>
        <v/>
      </c>
      <c r="BA110" s="82" t="str">
        <f aca="false">IF(AZ110=1,$Q110,"")</f>
        <v/>
      </c>
      <c r="BB110" s="83" t="str">
        <f aca="false">IF(AZ110=1,$R110,"")</f>
        <v/>
      </c>
      <c r="BC110" s="82" t="str">
        <f aca="false">IF(AND($D110=1,$N110&gt;=BC$4),1,"")</f>
        <v/>
      </c>
      <c r="BD110" s="82" t="str">
        <f aca="false">IF(BC110=1,$Q110,"")</f>
        <v/>
      </c>
      <c r="BE110" s="83" t="str">
        <f aca="false">IF(BC110=1,$R110,"")</f>
        <v/>
      </c>
    </row>
    <row r="111" customFormat="false" ht="12.75" hidden="false" customHeight="true" outlineLevel="0" collapsed="false">
      <c r="A111" s="77" t="n">
        <f aca="false">IF(N111&lt;=$A$3,1,"")</f>
        <v>1</v>
      </c>
      <c r="B111" s="78" t="n">
        <f aca="false">IF(A111=1,Q111,"")</f>
        <v>364</v>
      </c>
      <c r="C111" s="79" t="n">
        <f aca="false">IF(A111=1,R111,"")</f>
        <v>18.3372</v>
      </c>
      <c r="D111" s="77" t="str">
        <f aca="false">IF(N111&gt;$A$3,1,"")</f>
        <v/>
      </c>
      <c r="E111" s="78" t="str">
        <f aca="false">IF(D111=1,Q111,"")</f>
        <v/>
      </c>
      <c r="F111" s="79" t="str">
        <f aca="false">IF(D111=1,R111,"")</f>
        <v/>
      </c>
      <c r="G111" s="66"/>
      <c r="H111" s="67" t="s">
        <v>25</v>
      </c>
      <c r="I111" s="68" t="s">
        <v>26</v>
      </c>
      <c r="J111" s="69" t="n">
        <v>5111061801</v>
      </c>
      <c r="K111" s="70" t="n">
        <v>53359</v>
      </c>
      <c r="L111" s="68" t="s">
        <v>28</v>
      </c>
      <c r="M111" s="68" t="s">
        <v>331</v>
      </c>
      <c r="N111" s="71" t="n">
        <v>37453</v>
      </c>
      <c r="O111" s="68"/>
      <c r="P111" s="71"/>
      <c r="Q111" s="72" t="n">
        <v>364</v>
      </c>
      <c r="R111" s="73" t="n">
        <v>18.3372</v>
      </c>
      <c r="S111" s="73"/>
      <c r="T111" s="73" t="n">
        <v>18.3372</v>
      </c>
      <c r="V111" s="81" t="str">
        <f aca="false">IF(AND($D111=1,$N111&gt;=V$4),1,"")</f>
        <v/>
      </c>
      <c r="W111" s="82" t="str">
        <f aca="false">IF(V111=1,Q111,"")</f>
        <v/>
      </c>
      <c r="X111" s="83" t="str">
        <f aca="false">IF(V111=1,R111,"")</f>
        <v/>
      </c>
      <c r="Y111" s="82" t="str">
        <f aca="false">IF(AND($D111=1,$N111&gt;=Y$4),1,"")</f>
        <v/>
      </c>
      <c r="Z111" s="82" t="str">
        <f aca="false">IF(Y111=1,$Q111,"")</f>
        <v/>
      </c>
      <c r="AA111" s="82" t="str">
        <f aca="false">IF(Y111=1,$R111,"")</f>
        <v/>
      </c>
      <c r="AB111" s="81" t="str">
        <f aca="false">IF(AND($D111=1,$N111&gt;=AB$4),1,"")</f>
        <v/>
      </c>
      <c r="AC111" s="82" t="str">
        <f aca="false">IF(AB111=1,$Q111,"")</f>
        <v/>
      </c>
      <c r="AD111" s="83" t="str">
        <f aca="false">IF(AB111=1,$R111,"")</f>
        <v/>
      </c>
      <c r="AE111" s="82" t="str">
        <f aca="false">IF(AND($D111=1,$N111&gt;=AE$4),1,"")</f>
        <v/>
      </c>
      <c r="AF111" s="82" t="str">
        <f aca="false">IF(AE111=1,$Q111,"")</f>
        <v/>
      </c>
      <c r="AG111" s="82" t="str">
        <f aca="false">IF(AE111=1,$R111,"")</f>
        <v/>
      </c>
      <c r="AH111" s="81" t="str">
        <f aca="false">IF(AND($D111=1,$N111&gt;=AH$4),1,"")</f>
        <v/>
      </c>
      <c r="AI111" s="82" t="str">
        <f aca="false">IF(AH111=1,$Q111,"")</f>
        <v/>
      </c>
      <c r="AJ111" s="83" t="str">
        <f aca="false">IF(AH111=1,$R111,"")</f>
        <v/>
      </c>
      <c r="AK111" s="82" t="str">
        <f aca="false">IF(AND($D111=1,$N111&gt;=AK$4),1,"")</f>
        <v/>
      </c>
      <c r="AL111" s="82" t="str">
        <f aca="false">IF(AK111=1,$Q111,"")</f>
        <v/>
      </c>
      <c r="AM111" s="82" t="str">
        <f aca="false">IF(AK111=1,$R111,"")</f>
        <v/>
      </c>
      <c r="AN111" s="81" t="str">
        <f aca="false">IF(AND($D111=1,$N111&gt;=AN$4),1,"")</f>
        <v/>
      </c>
      <c r="AO111" s="82" t="str">
        <f aca="false">IF(AN111=1,$Q111,"")</f>
        <v/>
      </c>
      <c r="AP111" s="83" t="str">
        <f aca="false">IF(AN111=1,$R111,"")</f>
        <v/>
      </c>
      <c r="AQ111" s="82" t="str">
        <f aca="false">IF(AND($D111=1,$N111&gt;=AQ$4),1,"")</f>
        <v/>
      </c>
      <c r="AR111" s="82" t="str">
        <f aca="false">IF(AQ111=1,$Q111,"")</f>
        <v/>
      </c>
      <c r="AS111" s="82" t="str">
        <f aca="false">IF(AQ111=1,$R111,"")</f>
        <v/>
      </c>
      <c r="AT111" s="81" t="str">
        <f aca="false">IF(AND($D111=1,$N111&gt;=AT$4),1,"")</f>
        <v/>
      </c>
      <c r="AU111" s="82" t="str">
        <f aca="false">IF(AT111=1,$Q111,"")</f>
        <v/>
      </c>
      <c r="AV111" s="83" t="str">
        <f aca="false">IF(AT111=1,$R111,"")</f>
        <v/>
      </c>
      <c r="AW111" s="82" t="str">
        <f aca="false">IF(AND($D111=1,$N111&gt;=AW$4),1,"")</f>
        <v/>
      </c>
      <c r="AX111" s="82" t="str">
        <f aca="false">IF(AW111=1,$Q111,"")</f>
        <v/>
      </c>
      <c r="AY111" s="82" t="str">
        <f aca="false">IF(AW111=1,$R111,"")</f>
        <v/>
      </c>
      <c r="AZ111" s="81" t="str">
        <f aca="false">IF(AND($D111=1,$N111&gt;=AZ$4),1,"")</f>
        <v/>
      </c>
      <c r="BA111" s="82" t="str">
        <f aca="false">IF(AZ111=1,$Q111,"")</f>
        <v/>
      </c>
      <c r="BB111" s="83" t="str">
        <f aca="false">IF(AZ111=1,$R111,"")</f>
        <v/>
      </c>
      <c r="BC111" s="82" t="str">
        <f aca="false">IF(AND($D111=1,$N111&gt;=BC$4),1,"")</f>
        <v/>
      </c>
      <c r="BD111" s="82" t="str">
        <f aca="false">IF(BC111=1,$Q111,"")</f>
        <v/>
      </c>
      <c r="BE111" s="83" t="str">
        <f aca="false">IF(BC111=1,$R111,"")</f>
        <v/>
      </c>
    </row>
    <row r="112" customFormat="false" ht="12.75" hidden="false" customHeight="true" outlineLevel="0" collapsed="false">
      <c r="A112" s="77" t="n">
        <f aca="false">IF(N112&lt;=$A$3,1,"")</f>
        <v>1</v>
      </c>
      <c r="B112" s="78" t="n">
        <f aca="false">IF(A112=1,Q112,"")</f>
        <v>225</v>
      </c>
      <c r="C112" s="79" t="n">
        <f aca="false">IF(A112=1,R112,"")</f>
        <v>18.0175</v>
      </c>
      <c r="D112" s="77" t="str">
        <f aca="false">IF(N112&gt;$A$3,1,"")</f>
        <v/>
      </c>
      <c r="E112" s="78" t="str">
        <f aca="false">IF(D112=1,Q112,"")</f>
        <v/>
      </c>
      <c r="F112" s="79" t="str">
        <f aca="false">IF(D112=1,R112,"")</f>
        <v/>
      </c>
      <c r="G112" s="66"/>
      <c r="H112" s="67" t="s">
        <v>25</v>
      </c>
      <c r="I112" s="68" t="s">
        <v>26</v>
      </c>
      <c r="J112" s="69" t="s">
        <v>332</v>
      </c>
      <c r="K112" s="70" t="n">
        <v>140010</v>
      </c>
      <c r="L112" s="68" t="s">
        <v>28</v>
      </c>
      <c r="M112" s="68" t="s">
        <v>333</v>
      </c>
      <c r="N112" s="71" t="n">
        <v>38614</v>
      </c>
      <c r="O112" s="68"/>
      <c r="P112" s="71"/>
      <c r="Q112" s="72" t="n">
        <v>225</v>
      </c>
      <c r="R112" s="73" t="n">
        <v>18.0175</v>
      </c>
      <c r="S112" s="73"/>
      <c r="T112" s="73" t="n">
        <v>18.0175</v>
      </c>
      <c r="V112" s="81" t="str">
        <f aca="false">IF(AND($D112=1,$N112&gt;=V$4),1,"")</f>
        <v/>
      </c>
      <c r="W112" s="82" t="str">
        <f aca="false">IF(V112=1,Q112,"")</f>
        <v/>
      </c>
      <c r="X112" s="83" t="str">
        <f aca="false">IF(V112=1,R112,"")</f>
        <v/>
      </c>
      <c r="Y112" s="82" t="str">
        <f aca="false">IF(AND($D112=1,$N112&gt;=Y$4),1,"")</f>
        <v/>
      </c>
      <c r="Z112" s="82" t="str">
        <f aca="false">IF(Y112=1,$Q112,"")</f>
        <v/>
      </c>
      <c r="AA112" s="82" t="str">
        <f aca="false">IF(Y112=1,$R112,"")</f>
        <v/>
      </c>
      <c r="AB112" s="81" t="str">
        <f aca="false">IF(AND($D112=1,$N112&gt;=AB$4),1,"")</f>
        <v/>
      </c>
      <c r="AC112" s="82" t="str">
        <f aca="false">IF(AB112=1,$Q112,"")</f>
        <v/>
      </c>
      <c r="AD112" s="83" t="str">
        <f aca="false">IF(AB112=1,$R112,"")</f>
        <v/>
      </c>
      <c r="AE112" s="82" t="str">
        <f aca="false">IF(AND($D112=1,$N112&gt;=AE$4),1,"")</f>
        <v/>
      </c>
      <c r="AF112" s="82" t="str">
        <f aca="false">IF(AE112=1,$Q112,"")</f>
        <v/>
      </c>
      <c r="AG112" s="82" t="str">
        <f aca="false">IF(AE112=1,$R112,"")</f>
        <v/>
      </c>
      <c r="AH112" s="81" t="str">
        <f aca="false">IF(AND($D112=1,$N112&gt;=AH$4),1,"")</f>
        <v/>
      </c>
      <c r="AI112" s="82" t="str">
        <f aca="false">IF(AH112=1,$Q112,"")</f>
        <v/>
      </c>
      <c r="AJ112" s="83" t="str">
        <f aca="false">IF(AH112=1,$R112,"")</f>
        <v/>
      </c>
      <c r="AK112" s="82" t="str">
        <f aca="false">IF(AND($D112=1,$N112&gt;=AK$4),1,"")</f>
        <v/>
      </c>
      <c r="AL112" s="82" t="str">
        <f aca="false">IF(AK112=1,$Q112,"")</f>
        <v/>
      </c>
      <c r="AM112" s="82" t="str">
        <f aca="false">IF(AK112=1,$R112,"")</f>
        <v/>
      </c>
      <c r="AN112" s="81" t="str">
        <f aca="false">IF(AND($D112=1,$N112&gt;=AN$4),1,"")</f>
        <v/>
      </c>
      <c r="AO112" s="82" t="str">
        <f aca="false">IF(AN112=1,$Q112,"")</f>
        <v/>
      </c>
      <c r="AP112" s="83" t="str">
        <f aca="false">IF(AN112=1,$R112,"")</f>
        <v/>
      </c>
      <c r="AQ112" s="82" t="str">
        <f aca="false">IF(AND($D112=1,$N112&gt;=AQ$4),1,"")</f>
        <v/>
      </c>
      <c r="AR112" s="82" t="str">
        <f aca="false">IF(AQ112=1,$Q112,"")</f>
        <v/>
      </c>
      <c r="AS112" s="82" t="str">
        <f aca="false">IF(AQ112=1,$R112,"")</f>
        <v/>
      </c>
      <c r="AT112" s="81" t="str">
        <f aca="false">IF(AND($D112=1,$N112&gt;=AT$4),1,"")</f>
        <v/>
      </c>
      <c r="AU112" s="82" t="str">
        <f aca="false">IF(AT112=1,$Q112,"")</f>
        <v/>
      </c>
      <c r="AV112" s="83" t="str">
        <f aca="false">IF(AT112=1,$R112,"")</f>
        <v/>
      </c>
      <c r="AW112" s="82" t="str">
        <f aca="false">IF(AND($D112=1,$N112&gt;=AW$4),1,"")</f>
        <v/>
      </c>
      <c r="AX112" s="82" t="str">
        <f aca="false">IF(AW112=1,$Q112,"")</f>
        <v/>
      </c>
      <c r="AY112" s="82" t="str">
        <f aca="false">IF(AW112=1,$R112,"")</f>
        <v/>
      </c>
      <c r="AZ112" s="81" t="str">
        <f aca="false">IF(AND($D112=1,$N112&gt;=AZ$4),1,"")</f>
        <v/>
      </c>
      <c r="BA112" s="82" t="str">
        <f aca="false">IF(AZ112=1,$Q112,"")</f>
        <v/>
      </c>
      <c r="BB112" s="83" t="str">
        <f aca="false">IF(AZ112=1,$R112,"")</f>
        <v/>
      </c>
      <c r="BC112" s="82" t="str">
        <f aca="false">IF(AND($D112=1,$N112&gt;=BC$4),1,"")</f>
        <v/>
      </c>
      <c r="BD112" s="82" t="str">
        <f aca="false">IF(BC112=1,$Q112,"")</f>
        <v/>
      </c>
      <c r="BE112" s="83" t="str">
        <f aca="false">IF(BC112=1,$R112,"")</f>
        <v/>
      </c>
    </row>
    <row r="113" customFormat="false" ht="12.75" hidden="false" customHeight="true" outlineLevel="0" collapsed="false">
      <c r="A113" s="77" t="n">
        <f aca="false">IF(N113&lt;=$A$3,1,"")</f>
        <v>1</v>
      </c>
      <c r="B113" s="78" t="n">
        <f aca="false">IF(A113=1,Q113,"")</f>
        <v>319</v>
      </c>
      <c r="C113" s="79" t="n">
        <f aca="false">IF(A113=1,R113,"")</f>
        <v>23</v>
      </c>
      <c r="D113" s="77" t="str">
        <f aca="false">IF(N113&gt;$A$3,1,"")</f>
        <v/>
      </c>
      <c r="E113" s="78" t="str">
        <f aca="false">IF(D113=1,Q113,"")</f>
        <v/>
      </c>
      <c r="F113" s="79" t="str">
        <f aca="false">IF(D113=1,R113,"")</f>
        <v/>
      </c>
      <c r="G113" s="66"/>
      <c r="H113" s="67" t="s">
        <v>25</v>
      </c>
      <c r="I113" s="68" t="s">
        <v>26</v>
      </c>
      <c r="J113" s="69" t="s">
        <v>334</v>
      </c>
      <c r="K113" s="70" t="n">
        <v>198815</v>
      </c>
      <c r="L113" s="68" t="s">
        <v>28</v>
      </c>
      <c r="M113" s="68" t="s">
        <v>335</v>
      </c>
      <c r="N113" s="71" t="n">
        <v>38637</v>
      </c>
      <c r="O113" s="68"/>
      <c r="P113" s="71"/>
      <c r="Q113" s="72" t="n">
        <v>319</v>
      </c>
      <c r="R113" s="73" t="n">
        <v>23</v>
      </c>
      <c r="S113" s="73"/>
      <c r="T113" s="73" t="n">
        <v>23</v>
      </c>
      <c r="V113" s="81" t="str">
        <f aca="false">IF(AND($D113=1,$N113&gt;=V$4),1,"")</f>
        <v/>
      </c>
      <c r="W113" s="82" t="str">
        <f aca="false">IF(V113=1,Q113,"")</f>
        <v/>
      </c>
      <c r="X113" s="83" t="str">
        <f aca="false">IF(V113=1,R113,"")</f>
        <v/>
      </c>
      <c r="Y113" s="82" t="str">
        <f aca="false">IF(AND($D113=1,$N113&gt;=Y$4),1,"")</f>
        <v/>
      </c>
      <c r="Z113" s="82" t="str">
        <f aca="false">IF(Y113=1,$Q113,"")</f>
        <v/>
      </c>
      <c r="AA113" s="82" t="str">
        <f aca="false">IF(Y113=1,$R113,"")</f>
        <v/>
      </c>
      <c r="AB113" s="81" t="str">
        <f aca="false">IF(AND($D113=1,$N113&gt;=AB$4),1,"")</f>
        <v/>
      </c>
      <c r="AC113" s="82" t="str">
        <f aca="false">IF(AB113=1,$Q113,"")</f>
        <v/>
      </c>
      <c r="AD113" s="83" t="str">
        <f aca="false">IF(AB113=1,$R113,"")</f>
        <v/>
      </c>
      <c r="AE113" s="82" t="str">
        <f aca="false">IF(AND($D113=1,$N113&gt;=AE$4),1,"")</f>
        <v/>
      </c>
      <c r="AF113" s="82" t="str">
        <f aca="false">IF(AE113=1,$Q113,"")</f>
        <v/>
      </c>
      <c r="AG113" s="82" t="str">
        <f aca="false">IF(AE113=1,$R113,"")</f>
        <v/>
      </c>
      <c r="AH113" s="81" t="str">
        <f aca="false">IF(AND($D113=1,$N113&gt;=AH$4),1,"")</f>
        <v/>
      </c>
      <c r="AI113" s="82" t="str">
        <f aca="false">IF(AH113=1,$Q113,"")</f>
        <v/>
      </c>
      <c r="AJ113" s="83" t="str">
        <f aca="false">IF(AH113=1,$R113,"")</f>
        <v/>
      </c>
      <c r="AK113" s="82" t="str">
        <f aca="false">IF(AND($D113=1,$N113&gt;=AK$4),1,"")</f>
        <v/>
      </c>
      <c r="AL113" s="82" t="str">
        <f aca="false">IF(AK113=1,$Q113,"")</f>
        <v/>
      </c>
      <c r="AM113" s="82" t="str">
        <f aca="false">IF(AK113=1,$R113,"")</f>
        <v/>
      </c>
      <c r="AN113" s="81" t="str">
        <f aca="false">IF(AND($D113=1,$N113&gt;=AN$4),1,"")</f>
        <v/>
      </c>
      <c r="AO113" s="82" t="str">
        <f aca="false">IF(AN113=1,$Q113,"")</f>
        <v/>
      </c>
      <c r="AP113" s="83" t="str">
        <f aca="false">IF(AN113=1,$R113,"")</f>
        <v/>
      </c>
      <c r="AQ113" s="82" t="str">
        <f aca="false">IF(AND($D113=1,$N113&gt;=AQ$4),1,"")</f>
        <v/>
      </c>
      <c r="AR113" s="82" t="str">
        <f aca="false">IF(AQ113=1,$Q113,"")</f>
        <v/>
      </c>
      <c r="AS113" s="82" t="str">
        <f aca="false">IF(AQ113=1,$R113,"")</f>
        <v/>
      </c>
      <c r="AT113" s="81" t="str">
        <f aca="false">IF(AND($D113=1,$N113&gt;=AT$4),1,"")</f>
        <v/>
      </c>
      <c r="AU113" s="82" t="str">
        <f aca="false">IF(AT113=1,$Q113,"")</f>
        <v/>
      </c>
      <c r="AV113" s="83" t="str">
        <f aca="false">IF(AT113=1,$R113,"")</f>
        <v/>
      </c>
      <c r="AW113" s="82" t="str">
        <f aca="false">IF(AND($D113=1,$N113&gt;=AW$4),1,"")</f>
        <v/>
      </c>
      <c r="AX113" s="82" t="str">
        <f aca="false">IF(AW113=1,$Q113,"")</f>
        <v/>
      </c>
      <c r="AY113" s="82" t="str">
        <f aca="false">IF(AW113=1,$R113,"")</f>
        <v/>
      </c>
      <c r="AZ113" s="81" t="str">
        <f aca="false">IF(AND($D113=1,$N113&gt;=AZ$4),1,"")</f>
        <v/>
      </c>
      <c r="BA113" s="82" t="str">
        <f aca="false">IF(AZ113=1,$Q113,"")</f>
        <v/>
      </c>
      <c r="BB113" s="83" t="str">
        <f aca="false">IF(AZ113=1,$R113,"")</f>
        <v/>
      </c>
      <c r="BC113" s="82" t="str">
        <f aca="false">IF(AND($D113=1,$N113&gt;=BC$4),1,"")</f>
        <v/>
      </c>
      <c r="BD113" s="82" t="str">
        <f aca="false">IF(BC113=1,$Q113,"")</f>
        <v/>
      </c>
      <c r="BE113" s="83" t="str">
        <f aca="false">IF(BC113=1,$R113,"")</f>
        <v/>
      </c>
    </row>
    <row r="114" customFormat="false" ht="12.75" hidden="false" customHeight="true" outlineLevel="0" collapsed="false">
      <c r="A114" s="77" t="str">
        <f aca="false">IF(N114&lt;=$A$3,1,"")</f>
        <v/>
      </c>
      <c r="B114" s="78" t="str">
        <f aca="false">IF(A114=1,Q114,"")</f>
        <v/>
      </c>
      <c r="C114" s="79" t="str">
        <f aca="false">IF(A114=1,R114,"")</f>
        <v/>
      </c>
      <c r="D114" s="77" t="n">
        <f aca="false">IF(N114&gt;$A$3,1,"")</f>
        <v>1</v>
      </c>
      <c r="E114" s="78" t="n">
        <f aca="false">IF(D114=1,Q114,"")</f>
        <v>354</v>
      </c>
      <c r="F114" s="79" t="n">
        <f aca="false">IF(D114=1,R114,"")</f>
        <v>10.7578</v>
      </c>
      <c r="G114" s="66"/>
      <c r="H114" s="67" t="s">
        <v>25</v>
      </c>
      <c r="I114" s="68" t="s">
        <v>26</v>
      </c>
      <c r="J114" s="69" t="s">
        <v>336</v>
      </c>
      <c r="K114" s="70" t="s">
        <v>337</v>
      </c>
      <c r="L114" s="68" t="s">
        <v>28</v>
      </c>
      <c r="M114" s="68" t="s">
        <v>338</v>
      </c>
      <c r="N114" s="71" t="n">
        <v>39139</v>
      </c>
      <c r="O114" s="68"/>
      <c r="P114" s="71"/>
      <c r="Q114" s="72" t="n">
        <v>354</v>
      </c>
      <c r="R114" s="73" t="n">
        <v>10.7578</v>
      </c>
      <c r="S114" s="73"/>
      <c r="T114" s="73" t="n">
        <v>10.7578</v>
      </c>
      <c r="V114" s="81" t="n">
        <f aca="false">IF(AND($D114=1,$N114&gt;=V$4),1,"")</f>
        <v>1</v>
      </c>
      <c r="W114" s="82" t="n">
        <f aca="false">IF(V114=1,Q114,"")</f>
        <v>354</v>
      </c>
      <c r="X114" s="83" t="n">
        <f aca="false">IF(V114=1,R114,"")</f>
        <v>10.7578</v>
      </c>
      <c r="Y114" s="82" t="n">
        <f aca="false">IF(AND($D114=1,$N114&gt;=Y$4),1,"")</f>
        <v>1</v>
      </c>
      <c r="Z114" s="82" t="n">
        <f aca="false">IF(Y114=1,$Q114,"")</f>
        <v>354</v>
      </c>
      <c r="AA114" s="82" t="n">
        <f aca="false">IF(Y114=1,$R114,"")</f>
        <v>10.7578</v>
      </c>
      <c r="AB114" s="81" t="n">
        <f aca="false">IF(AND($D114=1,$N114&gt;=AB$4),1,"")</f>
        <v>1</v>
      </c>
      <c r="AC114" s="82" t="n">
        <f aca="false">IF(AB114=1,$Q114,"")</f>
        <v>354</v>
      </c>
      <c r="AD114" s="83" t="n">
        <f aca="false">IF(AB114=1,$R114,"")</f>
        <v>10.7578</v>
      </c>
      <c r="AE114" s="82" t="n">
        <f aca="false">IF(AND($D114=1,$N114&gt;=AE$4),1,"")</f>
        <v>1</v>
      </c>
      <c r="AF114" s="82" t="n">
        <f aca="false">IF(AE114=1,$Q114,"")</f>
        <v>354</v>
      </c>
      <c r="AG114" s="82" t="n">
        <f aca="false">IF(AE114=1,$R114,"")</f>
        <v>10.7578</v>
      </c>
      <c r="AH114" s="81" t="n">
        <f aca="false">IF(AND($D114=1,$N114&gt;=AH$4),1,"")</f>
        <v>1</v>
      </c>
      <c r="AI114" s="82" t="n">
        <f aca="false">IF(AH114=1,$Q114,"")</f>
        <v>354</v>
      </c>
      <c r="AJ114" s="83" t="n">
        <f aca="false">IF(AH114=1,$R114,"")</f>
        <v>10.7578</v>
      </c>
      <c r="AK114" s="82" t="n">
        <f aca="false">IF(AND($D114=1,$N114&gt;=AK$4),1,"")</f>
        <v>1</v>
      </c>
      <c r="AL114" s="82" t="n">
        <f aca="false">IF(AK114=1,$Q114,"")</f>
        <v>354</v>
      </c>
      <c r="AM114" s="82" t="n">
        <f aca="false">IF(AK114=1,$R114,"")</f>
        <v>10.7578</v>
      </c>
      <c r="AN114" s="81" t="n">
        <f aca="false">IF(AND($D114=1,$N114&gt;=AN$4),1,"")</f>
        <v>1</v>
      </c>
      <c r="AO114" s="82" t="n">
        <f aca="false">IF(AN114=1,$Q114,"")</f>
        <v>354</v>
      </c>
      <c r="AP114" s="83" t="n">
        <f aca="false">IF(AN114=1,$R114,"")</f>
        <v>10.7578</v>
      </c>
      <c r="AQ114" s="82" t="n">
        <f aca="false">IF(AND($D114=1,$N114&gt;=AQ$4),1,"")</f>
        <v>1</v>
      </c>
      <c r="AR114" s="82" t="n">
        <f aca="false">IF(AQ114=1,$Q114,"")</f>
        <v>354</v>
      </c>
      <c r="AS114" s="82" t="n">
        <f aca="false">IF(AQ114=1,$R114,"")</f>
        <v>10.7578</v>
      </c>
      <c r="AT114" s="81" t="n">
        <f aca="false">IF(AND($D114=1,$N114&gt;=AT$4),1,"")</f>
        <v>1</v>
      </c>
      <c r="AU114" s="82" t="n">
        <f aca="false">IF(AT114=1,$Q114,"")</f>
        <v>354</v>
      </c>
      <c r="AV114" s="83" t="n">
        <f aca="false">IF(AT114=1,$R114,"")</f>
        <v>10.7578</v>
      </c>
      <c r="AW114" s="82" t="n">
        <f aca="false">IF(AND($D114=1,$N114&gt;=AW$4),1,"")</f>
        <v>1</v>
      </c>
      <c r="AX114" s="82" t="n">
        <f aca="false">IF(AW114=1,$Q114,"")</f>
        <v>354</v>
      </c>
      <c r="AY114" s="82" t="n">
        <f aca="false">IF(AW114=1,$R114,"")</f>
        <v>10.7578</v>
      </c>
      <c r="AZ114" s="81" t="n">
        <f aca="false">IF(AND($D114=1,$N114&gt;=AZ$4),1,"")</f>
        <v>1</v>
      </c>
      <c r="BA114" s="82" t="n">
        <f aca="false">IF(AZ114=1,$Q114,"")</f>
        <v>354</v>
      </c>
      <c r="BB114" s="83" t="n">
        <f aca="false">IF(AZ114=1,$R114,"")</f>
        <v>10.7578</v>
      </c>
      <c r="BC114" s="82" t="n">
        <f aca="false">IF(AND($D114=1,$N114&gt;=BC$4),1,"")</f>
        <v>1</v>
      </c>
      <c r="BD114" s="82" t="n">
        <f aca="false">IF(BC114=1,$Q114,"")</f>
        <v>354</v>
      </c>
      <c r="BE114" s="83" t="n">
        <f aca="false">IF(BC114=1,$R114,"")</f>
        <v>10.7578</v>
      </c>
    </row>
    <row r="115" customFormat="false" ht="12.75" hidden="false" customHeight="true" outlineLevel="0" collapsed="false">
      <c r="A115" s="77" t="n">
        <f aca="false">IF(N115&lt;=$A$3,1,"")</f>
        <v>1</v>
      </c>
      <c r="B115" s="78" t="n">
        <f aca="false">IF(A115=1,Q115,"")</f>
        <v>120</v>
      </c>
      <c r="C115" s="79" t="n">
        <f aca="false">IF(A115=1,R115,"")</f>
        <v>16</v>
      </c>
      <c r="D115" s="77" t="str">
        <f aca="false">IF(N115&gt;$A$3,1,"")</f>
        <v/>
      </c>
      <c r="E115" s="78" t="str">
        <f aca="false">IF(D115=1,Q115,"")</f>
        <v/>
      </c>
      <c r="F115" s="79" t="str">
        <f aca="false">IF(D115=1,R115,"")</f>
        <v/>
      </c>
      <c r="G115" s="66"/>
      <c r="H115" s="67" t="s">
        <v>25</v>
      </c>
      <c r="I115" s="68" t="s">
        <v>26</v>
      </c>
      <c r="J115" s="69" t="s">
        <v>339</v>
      </c>
      <c r="K115" s="70" t="s">
        <v>340</v>
      </c>
      <c r="L115" s="68" t="s">
        <v>28</v>
      </c>
      <c r="M115" s="68" t="s">
        <v>341</v>
      </c>
      <c r="N115" s="71" t="n">
        <v>38526</v>
      </c>
      <c r="O115" s="68"/>
      <c r="P115" s="71"/>
      <c r="Q115" s="72" t="n">
        <v>120</v>
      </c>
      <c r="R115" s="73" t="n">
        <v>16</v>
      </c>
      <c r="S115" s="73"/>
      <c r="T115" s="73" t="n">
        <v>16</v>
      </c>
      <c r="V115" s="81" t="str">
        <f aca="false">IF(AND($D115=1,$N115&gt;=V$4),1,"")</f>
        <v/>
      </c>
      <c r="W115" s="82" t="str">
        <f aca="false">IF(V115=1,Q115,"")</f>
        <v/>
      </c>
      <c r="X115" s="83" t="str">
        <f aca="false">IF(V115=1,R115,"")</f>
        <v/>
      </c>
      <c r="Y115" s="82" t="str">
        <f aca="false">IF(AND($D115=1,$N115&gt;=Y$4),1,"")</f>
        <v/>
      </c>
      <c r="Z115" s="82" t="str">
        <f aca="false">IF(Y115=1,$Q115,"")</f>
        <v/>
      </c>
      <c r="AA115" s="82" t="str">
        <f aca="false">IF(Y115=1,$R115,"")</f>
        <v/>
      </c>
      <c r="AB115" s="81" t="str">
        <f aca="false">IF(AND($D115=1,$N115&gt;=AB$4),1,"")</f>
        <v/>
      </c>
      <c r="AC115" s="82" t="str">
        <f aca="false">IF(AB115=1,$Q115,"")</f>
        <v/>
      </c>
      <c r="AD115" s="83" t="str">
        <f aca="false">IF(AB115=1,$R115,"")</f>
        <v/>
      </c>
      <c r="AE115" s="82" t="str">
        <f aca="false">IF(AND($D115=1,$N115&gt;=AE$4),1,"")</f>
        <v/>
      </c>
      <c r="AF115" s="82" t="str">
        <f aca="false">IF(AE115=1,$Q115,"")</f>
        <v/>
      </c>
      <c r="AG115" s="82" t="str">
        <f aca="false">IF(AE115=1,$R115,"")</f>
        <v/>
      </c>
      <c r="AH115" s="81" t="str">
        <f aca="false">IF(AND($D115=1,$N115&gt;=AH$4),1,"")</f>
        <v/>
      </c>
      <c r="AI115" s="82" t="str">
        <f aca="false">IF(AH115=1,$Q115,"")</f>
        <v/>
      </c>
      <c r="AJ115" s="83" t="str">
        <f aca="false">IF(AH115=1,$R115,"")</f>
        <v/>
      </c>
      <c r="AK115" s="82" t="str">
        <f aca="false">IF(AND($D115=1,$N115&gt;=AK$4),1,"")</f>
        <v/>
      </c>
      <c r="AL115" s="82" t="str">
        <f aca="false">IF(AK115=1,$Q115,"")</f>
        <v/>
      </c>
      <c r="AM115" s="82" t="str">
        <f aca="false">IF(AK115=1,$R115,"")</f>
        <v/>
      </c>
      <c r="AN115" s="81" t="str">
        <f aca="false">IF(AND($D115=1,$N115&gt;=AN$4),1,"")</f>
        <v/>
      </c>
      <c r="AO115" s="82" t="str">
        <f aca="false">IF(AN115=1,$Q115,"")</f>
        <v/>
      </c>
      <c r="AP115" s="83" t="str">
        <f aca="false">IF(AN115=1,$R115,"")</f>
        <v/>
      </c>
      <c r="AQ115" s="82" t="str">
        <f aca="false">IF(AND($D115=1,$N115&gt;=AQ$4),1,"")</f>
        <v/>
      </c>
      <c r="AR115" s="82" t="str">
        <f aca="false">IF(AQ115=1,$Q115,"")</f>
        <v/>
      </c>
      <c r="AS115" s="82" t="str">
        <f aca="false">IF(AQ115=1,$R115,"")</f>
        <v/>
      </c>
      <c r="AT115" s="81" t="str">
        <f aca="false">IF(AND($D115=1,$N115&gt;=AT$4),1,"")</f>
        <v/>
      </c>
      <c r="AU115" s="82" t="str">
        <f aca="false">IF(AT115=1,$Q115,"")</f>
        <v/>
      </c>
      <c r="AV115" s="83" t="str">
        <f aca="false">IF(AT115=1,$R115,"")</f>
        <v/>
      </c>
      <c r="AW115" s="82" t="str">
        <f aca="false">IF(AND($D115=1,$N115&gt;=AW$4),1,"")</f>
        <v/>
      </c>
      <c r="AX115" s="82" t="str">
        <f aca="false">IF(AW115=1,$Q115,"")</f>
        <v/>
      </c>
      <c r="AY115" s="82" t="str">
        <f aca="false">IF(AW115=1,$R115,"")</f>
        <v/>
      </c>
      <c r="AZ115" s="81" t="str">
        <f aca="false">IF(AND($D115=1,$N115&gt;=AZ$4),1,"")</f>
        <v/>
      </c>
      <c r="BA115" s="82" t="str">
        <f aca="false">IF(AZ115=1,$Q115,"")</f>
        <v/>
      </c>
      <c r="BB115" s="83" t="str">
        <f aca="false">IF(AZ115=1,$R115,"")</f>
        <v/>
      </c>
      <c r="BC115" s="82" t="str">
        <f aca="false">IF(AND($D115=1,$N115&gt;=BC$4),1,"")</f>
        <v/>
      </c>
      <c r="BD115" s="82" t="str">
        <f aca="false">IF(BC115=1,$Q115,"")</f>
        <v/>
      </c>
      <c r="BE115" s="83" t="str">
        <f aca="false">IF(BC115=1,$R115,"")</f>
        <v/>
      </c>
    </row>
    <row r="116" customFormat="false" ht="12.75" hidden="false" customHeight="true" outlineLevel="0" collapsed="false">
      <c r="A116" s="77" t="n">
        <f aca="false">IF(N116&lt;=$A$3,1,"")</f>
        <v>1</v>
      </c>
      <c r="B116" s="78" t="n">
        <f aca="false">IF(A116=1,Q116,"")</f>
        <v>47.24</v>
      </c>
      <c r="C116" s="79" t="n">
        <f aca="false">IF(A116=1,R116,"")</f>
        <v>14</v>
      </c>
      <c r="D116" s="77" t="str">
        <f aca="false">IF(N116&gt;$A$3,1,"")</f>
        <v/>
      </c>
      <c r="E116" s="78" t="str">
        <f aca="false">IF(D116=1,Q116,"")</f>
        <v/>
      </c>
      <c r="F116" s="79" t="str">
        <f aca="false">IF(D116=1,R116,"")</f>
        <v/>
      </c>
      <c r="G116" s="66"/>
      <c r="H116" s="67" t="s">
        <v>25</v>
      </c>
      <c r="I116" s="68" t="s">
        <v>26</v>
      </c>
      <c r="J116" s="69" t="s">
        <v>342</v>
      </c>
      <c r="K116" s="70" t="n">
        <v>488391</v>
      </c>
      <c r="L116" s="68" t="s">
        <v>28</v>
      </c>
      <c r="M116" s="68" t="s">
        <v>343</v>
      </c>
      <c r="N116" s="71" t="n">
        <v>37938</v>
      </c>
      <c r="O116" s="68"/>
      <c r="P116" s="71"/>
      <c r="Q116" s="72" t="n">
        <v>47.24</v>
      </c>
      <c r="R116" s="73" t="n">
        <v>14</v>
      </c>
      <c r="S116" s="73"/>
      <c r="T116" s="73" t="n">
        <v>14</v>
      </c>
      <c r="V116" s="81" t="str">
        <f aca="false">IF(AND($D116=1,$N116&gt;=V$4),1,"")</f>
        <v/>
      </c>
      <c r="W116" s="82" t="str">
        <f aca="false">IF(V116=1,Q116,"")</f>
        <v/>
      </c>
      <c r="X116" s="83" t="str">
        <f aca="false">IF(V116=1,R116,"")</f>
        <v/>
      </c>
      <c r="Y116" s="82" t="str">
        <f aca="false">IF(AND($D116=1,$N116&gt;=Y$4),1,"")</f>
        <v/>
      </c>
      <c r="Z116" s="82" t="str">
        <f aca="false">IF(Y116=1,$Q116,"")</f>
        <v/>
      </c>
      <c r="AA116" s="82" t="str">
        <f aca="false">IF(Y116=1,$R116,"")</f>
        <v/>
      </c>
      <c r="AB116" s="81" t="str">
        <f aca="false">IF(AND($D116=1,$N116&gt;=AB$4),1,"")</f>
        <v/>
      </c>
      <c r="AC116" s="82" t="str">
        <f aca="false">IF(AB116=1,$Q116,"")</f>
        <v/>
      </c>
      <c r="AD116" s="83" t="str">
        <f aca="false">IF(AB116=1,$R116,"")</f>
        <v/>
      </c>
      <c r="AE116" s="82" t="str">
        <f aca="false">IF(AND($D116=1,$N116&gt;=AE$4),1,"")</f>
        <v/>
      </c>
      <c r="AF116" s="82" t="str">
        <f aca="false">IF(AE116=1,$Q116,"")</f>
        <v/>
      </c>
      <c r="AG116" s="82" t="str">
        <f aca="false">IF(AE116=1,$R116,"")</f>
        <v/>
      </c>
      <c r="AH116" s="81" t="str">
        <f aca="false">IF(AND($D116=1,$N116&gt;=AH$4),1,"")</f>
        <v/>
      </c>
      <c r="AI116" s="82" t="str">
        <f aca="false">IF(AH116=1,$Q116,"")</f>
        <v/>
      </c>
      <c r="AJ116" s="83" t="str">
        <f aca="false">IF(AH116=1,$R116,"")</f>
        <v/>
      </c>
      <c r="AK116" s="82" t="str">
        <f aca="false">IF(AND($D116=1,$N116&gt;=AK$4),1,"")</f>
        <v/>
      </c>
      <c r="AL116" s="82" t="str">
        <f aca="false">IF(AK116=1,$Q116,"")</f>
        <v/>
      </c>
      <c r="AM116" s="82" t="str">
        <f aca="false">IF(AK116=1,$R116,"")</f>
        <v/>
      </c>
      <c r="AN116" s="81" t="str">
        <f aca="false">IF(AND($D116=1,$N116&gt;=AN$4),1,"")</f>
        <v/>
      </c>
      <c r="AO116" s="82" t="str">
        <f aca="false">IF(AN116=1,$Q116,"")</f>
        <v/>
      </c>
      <c r="AP116" s="83" t="str">
        <f aca="false">IF(AN116=1,$R116,"")</f>
        <v/>
      </c>
      <c r="AQ116" s="82" t="str">
        <f aca="false">IF(AND($D116=1,$N116&gt;=AQ$4),1,"")</f>
        <v/>
      </c>
      <c r="AR116" s="82" t="str">
        <f aca="false">IF(AQ116=1,$Q116,"")</f>
        <v/>
      </c>
      <c r="AS116" s="82" t="str">
        <f aca="false">IF(AQ116=1,$R116,"")</f>
        <v/>
      </c>
      <c r="AT116" s="81" t="str">
        <f aca="false">IF(AND($D116=1,$N116&gt;=AT$4),1,"")</f>
        <v/>
      </c>
      <c r="AU116" s="82" t="str">
        <f aca="false">IF(AT116=1,$Q116,"")</f>
        <v/>
      </c>
      <c r="AV116" s="83" t="str">
        <f aca="false">IF(AT116=1,$R116,"")</f>
        <v/>
      </c>
      <c r="AW116" s="82" t="str">
        <f aca="false">IF(AND($D116=1,$N116&gt;=AW$4),1,"")</f>
        <v/>
      </c>
      <c r="AX116" s="82" t="str">
        <f aca="false">IF(AW116=1,$Q116,"")</f>
        <v/>
      </c>
      <c r="AY116" s="82" t="str">
        <f aca="false">IF(AW116=1,$R116,"")</f>
        <v/>
      </c>
      <c r="AZ116" s="81" t="str">
        <f aca="false">IF(AND($D116=1,$N116&gt;=AZ$4),1,"")</f>
        <v/>
      </c>
      <c r="BA116" s="82" t="str">
        <f aca="false">IF(AZ116=1,$Q116,"")</f>
        <v/>
      </c>
      <c r="BB116" s="83" t="str">
        <f aca="false">IF(AZ116=1,$R116,"")</f>
        <v/>
      </c>
      <c r="BC116" s="82" t="str">
        <f aca="false">IF(AND($D116=1,$N116&gt;=BC$4),1,"")</f>
        <v/>
      </c>
      <c r="BD116" s="82" t="str">
        <f aca="false">IF(BC116=1,$Q116,"")</f>
        <v/>
      </c>
      <c r="BE116" s="83" t="str">
        <f aca="false">IF(BC116=1,$R116,"")</f>
        <v/>
      </c>
    </row>
    <row r="117" customFormat="false" ht="12.75" hidden="false" customHeight="true" outlineLevel="0" collapsed="false">
      <c r="A117" s="77" t="n">
        <f aca="false">IF(N117&lt;=$A$3,1,"")</f>
        <v>1</v>
      </c>
      <c r="B117" s="78" t="n">
        <f aca="false">IF(A117=1,Q117,"")</f>
        <v>147</v>
      </c>
      <c r="C117" s="79" t="n">
        <f aca="false">IF(A117=1,R117,"")</f>
        <v>17</v>
      </c>
      <c r="D117" s="77" t="str">
        <f aca="false">IF(N117&gt;$A$3,1,"")</f>
        <v/>
      </c>
      <c r="E117" s="78" t="str">
        <f aca="false">IF(D117=1,Q117,"")</f>
        <v/>
      </c>
      <c r="F117" s="79" t="str">
        <f aca="false">IF(D117=1,R117,"")</f>
        <v/>
      </c>
      <c r="G117" s="66"/>
      <c r="H117" s="67" t="s">
        <v>25</v>
      </c>
      <c r="I117" s="68" t="s">
        <v>26</v>
      </c>
      <c r="J117" s="69" t="s">
        <v>344</v>
      </c>
      <c r="K117" s="70" t="n">
        <v>25324</v>
      </c>
      <c r="L117" s="68" t="s">
        <v>28</v>
      </c>
      <c r="M117" s="68" t="s">
        <v>345</v>
      </c>
      <c r="N117" s="71" t="n">
        <v>38568</v>
      </c>
      <c r="O117" s="68"/>
      <c r="P117" s="71"/>
      <c r="Q117" s="72" t="n">
        <v>147</v>
      </c>
      <c r="R117" s="73" t="n">
        <v>17</v>
      </c>
      <c r="S117" s="73"/>
      <c r="T117" s="73" t="n">
        <v>17</v>
      </c>
      <c r="V117" s="81" t="str">
        <f aca="false">IF(AND($D117=1,$N117&gt;=V$4),1,"")</f>
        <v/>
      </c>
      <c r="W117" s="82" t="str">
        <f aca="false">IF(V117=1,Q117,"")</f>
        <v/>
      </c>
      <c r="X117" s="83" t="str">
        <f aca="false">IF(V117=1,R117,"")</f>
        <v/>
      </c>
      <c r="Y117" s="82" t="str">
        <f aca="false">IF(AND($D117=1,$N117&gt;=Y$4),1,"")</f>
        <v/>
      </c>
      <c r="Z117" s="82" t="str">
        <f aca="false">IF(Y117=1,$Q117,"")</f>
        <v/>
      </c>
      <c r="AA117" s="82" t="str">
        <f aca="false">IF(Y117=1,$R117,"")</f>
        <v/>
      </c>
      <c r="AB117" s="81" t="str">
        <f aca="false">IF(AND($D117=1,$N117&gt;=AB$4),1,"")</f>
        <v/>
      </c>
      <c r="AC117" s="82" t="str">
        <f aca="false">IF(AB117=1,$Q117,"")</f>
        <v/>
      </c>
      <c r="AD117" s="83" t="str">
        <f aca="false">IF(AB117=1,$R117,"")</f>
        <v/>
      </c>
      <c r="AE117" s="82" t="str">
        <f aca="false">IF(AND($D117=1,$N117&gt;=AE$4),1,"")</f>
        <v/>
      </c>
      <c r="AF117" s="82" t="str">
        <f aca="false">IF(AE117=1,$Q117,"")</f>
        <v/>
      </c>
      <c r="AG117" s="82" t="str">
        <f aca="false">IF(AE117=1,$R117,"")</f>
        <v/>
      </c>
      <c r="AH117" s="81" t="str">
        <f aca="false">IF(AND($D117=1,$N117&gt;=AH$4),1,"")</f>
        <v/>
      </c>
      <c r="AI117" s="82" t="str">
        <f aca="false">IF(AH117=1,$Q117,"")</f>
        <v/>
      </c>
      <c r="AJ117" s="83" t="str">
        <f aca="false">IF(AH117=1,$R117,"")</f>
        <v/>
      </c>
      <c r="AK117" s="82" t="str">
        <f aca="false">IF(AND($D117=1,$N117&gt;=AK$4),1,"")</f>
        <v/>
      </c>
      <c r="AL117" s="82" t="str">
        <f aca="false">IF(AK117=1,$Q117,"")</f>
        <v/>
      </c>
      <c r="AM117" s="82" t="str">
        <f aca="false">IF(AK117=1,$R117,"")</f>
        <v/>
      </c>
      <c r="AN117" s="81" t="str">
        <f aca="false">IF(AND($D117=1,$N117&gt;=AN$4),1,"")</f>
        <v/>
      </c>
      <c r="AO117" s="82" t="str">
        <f aca="false">IF(AN117=1,$Q117,"")</f>
        <v/>
      </c>
      <c r="AP117" s="83" t="str">
        <f aca="false">IF(AN117=1,$R117,"")</f>
        <v/>
      </c>
      <c r="AQ117" s="82" t="str">
        <f aca="false">IF(AND($D117=1,$N117&gt;=AQ$4),1,"")</f>
        <v/>
      </c>
      <c r="AR117" s="82" t="str">
        <f aca="false">IF(AQ117=1,$Q117,"")</f>
        <v/>
      </c>
      <c r="AS117" s="82" t="str">
        <f aca="false">IF(AQ117=1,$R117,"")</f>
        <v/>
      </c>
      <c r="AT117" s="81" t="str">
        <f aca="false">IF(AND($D117=1,$N117&gt;=AT$4),1,"")</f>
        <v/>
      </c>
      <c r="AU117" s="82" t="str">
        <f aca="false">IF(AT117=1,$Q117,"")</f>
        <v/>
      </c>
      <c r="AV117" s="83" t="str">
        <f aca="false">IF(AT117=1,$R117,"")</f>
        <v/>
      </c>
      <c r="AW117" s="82" t="str">
        <f aca="false">IF(AND($D117=1,$N117&gt;=AW$4),1,"")</f>
        <v/>
      </c>
      <c r="AX117" s="82" t="str">
        <f aca="false">IF(AW117=1,$Q117,"")</f>
        <v/>
      </c>
      <c r="AY117" s="82" t="str">
        <f aca="false">IF(AW117=1,$R117,"")</f>
        <v/>
      </c>
      <c r="AZ117" s="81" t="str">
        <f aca="false">IF(AND($D117=1,$N117&gt;=AZ$4),1,"")</f>
        <v/>
      </c>
      <c r="BA117" s="82" t="str">
        <f aca="false">IF(AZ117=1,$Q117,"")</f>
        <v/>
      </c>
      <c r="BB117" s="83" t="str">
        <f aca="false">IF(AZ117=1,$R117,"")</f>
        <v/>
      </c>
      <c r="BC117" s="82" t="str">
        <f aca="false">IF(AND($D117=1,$N117&gt;=BC$4),1,"")</f>
        <v/>
      </c>
      <c r="BD117" s="82" t="str">
        <f aca="false">IF(BC117=1,$Q117,"")</f>
        <v/>
      </c>
      <c r="BE117" s="83" t="str">
        <f aca="false">IF(BC117=1,$R117,"")</f>
        <v/>
      </c>
    </row>
    <row r="118" customFormat="false" ht="12.75" hidden="false" customHeight="true" outlineLevel="0" collapsed="false">
      <c r="A118" s="77" t="str">
        <f aca="false">IF(N118&lt;=$A$3,1,"")</f>
        <v/>
      </c>
      <c r="B118" s="78" t="str">
        <f aca="false">IF(A118=1,Q118,"")</f>
        <v/>
      </c>
      <c r="C118" s="79" t="str">
        <f aca="false">IF(A118=1,R118,"")</f>
        <v/>
      </c>
      <c r="D118" s="77" t="n">
        <f aca="false">IF(N118&gt;$A$3,1,"")</f>
        <v>1</v>
      </c>
      <c r="E118" s="78" t="n">
        <f aca="false">IF(D118=1,Q118,"")</f>
        <v>44750</v>
      </c>
      <c r="F118" s="79" t="n">
        <f aca="false">IF(D118=1,R118,"")</f>
        <v>41.835</v>
      </c>
      <c r="G118" s="66"/>
      <c r="H118" s="67" t="s">
        <v>25</v>
      </c>
      <c r="I118" s="68" t="s">
        <v>26</v>
      </c>
      <c r="J118" s="69"/>
      <c r="K118" s="70" t="s">
        <v>346</v>
      </c>
      <c r="L118" s="68" t="s">
        <v>28</v>
      </c>
      <c r="M118" s="68" t="s">
        <v>347</v>
      </c>
      <c r="N118" s="71" t="n">
        <v>39153</v>
      </c>
      <c r="O118" s="68"/>
      <c r="P118" s="71"/>
      <c r="Q118" s="72" t="n">
        <v>44750</v>
      </c>
      <c r="R118" s="73" t="n">
        <v>41.835</v>
      </c>
      <c r="S118" s="73"/>
      <c r="T118" s="73" t="n">
        <v>41.835</v>
      </c>
      <c r="V118" s="81" t="n">
        <f aca="false">IF(AND($D118=1,$N118&gt;=V$4),1,"")</f>
        <v>1</v>
      </c>
      <c r="W118" s="82" t="n">
        <f aca="false">IF(V118=1,Q118,"")</f>
        <v>44750</v>
      </c>
      <c r="X118" s="83" t="n">
        <f aca="false">IF(V118=1,R118,"")</f>
        <v>41.835</v>
      </c>
      <c r="Y118" s="82" t="n">
        <f aca="false">IF(AND($D118=1,$N118&gt;=Y$4),1,"")</f>
        <v>1</v>
      </c>
      <c r="Z118" s="82" t="n">
        <f aca="false">IF(Y118=1,$Q118,"")</f>
        <v>44750</v>
      </c>
      <c r="AA118" s="82" t="n">
        <f aca="false">IF(Y118=1,$R118,"")</f>
        <v>41.835</v>
      </c>
      <c r="AB118" s="81" t="n">
        <f aca="false">IF(AND($D118=1,$N118&gt;=AB$4),1,"")</f>
        <v>1</v>
      </c>
      <c r="AC118" s="82" t="n">
        <f aca="false">IF(AB118=1,$Q118,"")</f>
        <v>44750</v>
      </c>
      <c r="AD118" s="83" t="n">
        <f aca="false">IF(AB118=1,$R118,"")</f>
        <v>41.835</v>
      </c>
      <c r="AE118" s="82" t="n">
        <f aca="false">IF(AND($D118=1,$N118&gt;=AE$4),1,"")</f>
        <v>1</v>
      </c>
      <c r="AF118" s="82" t="n">
        <f aca="false">IF(AE118=1,$Q118,"")</f>
        <v>44750</v>
      </c>
      <c r="AG118" s="82" t="n">
        <f aca="false">IF(AE118=1,$R118,"")</f>
        <v>41.835</v>
      </c>
      <c r="AH118" s="81" t="n">
        <f aca="false">IF(AND($D118=1,$N118&gt;=AH$4),1,"")</f>
        <v>1</v>
      </c>
      <c r="AI118" s="82" t="n">
        <f aca="false">IF(AH118=1,$Q118,"")</f>
        <v>44750</v>
      </c>
      <c r="AJ118" s="83" t="n">
        <f aca="false">IF(AH118=1,$R118,"")</f>
        <v>41.835</v>
      </c>
      <c r="AK118" s="82" t="n">
        <f aca="false">IF(AND($D118=1,$N118&gt;=AK$4),1,"")</f>
        <v>1</v>
      </c>
      <c r="AL118" s="82" t="n">
        <f aca="false">IF(AK118=1,$Q118,"")</f>
        <v>44750</v>
      </c>
      <c r="AM118" s="82" t="n">
        <f aca="false">IF(AK118=1,$R118,"")</f>
        <v>41.835</v>
      </c>
      <c r="AN118" s="81" t="n">
        <f aca="false">IF(AND($D118=1,$N118&gt;=AN$4),1,"")</f>
        <v>1</v>
      </c>
      <c r="AO118" s="82" t="n">
        <f aca="false">IF(AN118=1,$Q118,"")</f>
        <v>44750</v>
      </c>
      <c r="AP118" s="83" t="n">
        <f aca="false">IF(AN118=1,$R118,"")</f>
        <v>41.835</v>
      </c>
      <c r="AQ118" s="82" t="n">
        <f aca="false">IF(AND($D118=1,$N118&gt;=AQ$4),1,"")</f>
        <v>1</v>
      </c>
      <c r="AR118" s="82" t="n">
        <f aca="false">IF(AQ118=1,$Q118,"")</f>
        <v>44750</v>
      </c>
      <c r="AS118" s="82" t="n">
        <f aca="false">IF(AQ118=1,$R118,"")</f>
        <v>41.835</v>
      </c>
      <c r="AT118" s="81" t="n">
        <f aca="false">IF(AND($D118=1,$N118&gt;=AT$4),1,"")</f>
        <v>1</v>
      </c>
      <c r="AU118" s="82" t="n">
        <f aca="false">IF(AT118=1,$Q118,"")</f>
        <v>44750</v>
      </c>
      <c r="AV118" s="83" t="n">
        <f aca="false">IF(AT118=1,$R118,"")</f>
        <v>41.835</v>
      </c>
      <c r="AW118" s="82" t="n">
        <f aca="false">IF(AND($D118=1,$N118&gt;=AW$4),1,"")</f>
        <v>1</v>
      </c>
      <c r="AX118" s="82" t="n">
        <f aca="false">IF(AW118=1,$Q118,"")</f>
        <v>44750</v>
      </c>
      <c r="AY118" s="82" t="n">
        <f aca="false">IF(AW118=1,$R118,"")</f>
        <v>41.835</v>
      </c>
      <c r="AZ118" s="81" t="n">
        <f aca="false">IF(AND($D118=1,$N118&gt;=AZ$4),1,"")</f>
        <v>1</v>
      </c>
      <c r="BA118" s="82" t="n">
        <f aca="false">IF(AZ118=1,$Q118,"")</f>
        <v>44750</v>
      </c>
      <c r="BB118" s="83" t="n">
        <f aca="false">IF(AZ118=1,$R118,"")</f>
        <v>41.835</v>
      </c>
      <c r="BC118" s="82" t="n">
        <f aca="false">IF(AND($D118=1,$N118&gt;=BC$4),1,"")</f>
        <v>1</v>
      </c>
      <c r="BD118" s="82" t="n">
        <f aca="false">IF(BC118=1,$Q118,"")</f>
        <v>44750</v>
      </c>
      <c r="BE118" s="83" t="n">
        <f aca="false">IF(BC118=1,$R118,"")</f>
        <v>41.835</v>
      </c>
    </row>
    <row r="119" customFormat="false" ht="12.75" hidden="false" customHeight="true" outlineLevel="0" collapsed="false">
      <c r="A119" s="77" t="n">
        <f aca="false">IF(N119&lt;=$A$3,1,"")</f>
        <v>1</v>
      </c>
      <c r="B119" s="78" t="n">
        <f aca="false">IF(A119=1,Q119,"")</f>
        <v>18623</v>
      </c>
      <c r="C119" s="79" t="n">
        <f aca="false">IF(A119=1,R119,"")</f>
        <v>30</v>
      </c>
      <c r="D119" s="77" t="str">
        <f aca="false">IF(N119&gt;$A$3,1,"")</f>
        <v/>
      </c>
      <c r="E119" s="78" t="str">
        <f aca="false">IF(D119=1,Q119,"")</f>
        <v/>
      </c>
      <c r="F119" s="79" t="str">
        <f aca="false">IF(D119=1,R119,"")</f>
        <v/>
      </c>
      <c r="G119" s="66"/>
      <c r="H119" s="67" t="s">
        <v>25</v>
      </c>
      <c r="I119" s="68" t="s">
        <v>26</v>
      </c>
      <c r="J119" s="69" t="n">
        <v>5111084401</v>
      </c>
      <c r="K119" s="70" t="s">
        <v>348</v>
      </c>
      <c r="L119" s="68" t="s">
        <v>28</v>
      </c>
      <c r="M119" s="68" t="s">
        <v>349</v>
      </c>
      <c r="N119" s="71" t="n">
        <v>38121</v>
      </c>
      <c r="O119" s="68"/>
      <c r="P119" s="71"/>
      <c r="Q119" s="72" t="n">
        <v>18623</v>
      </c>
      <c r="R119" s="73" t="n">
        <v>30</v>
      </c>
      <c r="S119" s="73"/>
      <c r="T119" s="73" t="n">
        <v>30</v>
      </c>
      <c r="V119" s="81" t="str">
        <f aca="false">IF(AND($D119=1,$N119&gt;=V$4),1,"")</f>
        <v/>
      </c>
      <c r="W119" s="82" t="str">
        <f aca="false">IF(V119=1,Q119,"")</f>
        <v/>
      </c>
      <c r="X119" s="83" t="str">
        <f aca="false">IF(V119=1,R119,"")</f>
        <v/>
      </c>
      <c r="Y119" s="82" t="str">
        <f aca="false">IF(AND($D119=1,$N119&gt;=Y$4),1,"")</f>
        <v/>
      </c>
      <c r="Z119" s="82" t="str">
        <f aca="false">IF(Y119=1,$Q119,"")</f>
        <v/>
      </c>
      <c r="AA119" s="82" t="str">
        <f aca="false">IF(Y119=1,$R119,"")</f>
        <v/>
      </c>
      <c r="AB119" s="81" t="str">
        <f aca="false">IF(AND($D119=1,$N119&gt;=AB$4),1,"")</f>
        <v/>
      </c>
      <c r="AC119" s="82" t="str">
        <f aca="false">IF(AB119=1,$Q119,"")</f>
        <v/>
      </c>
      <c r="AD119" s="83" t="str">
        <f aca="false">IF(AB119=1,$R119,"")</f>
        <v/>
      </c>
      <c r="AE119" s="82" t="str">
        <f aca="false">IF(AND($D119=1,$N119&gt;=AE$4),1,"")</f>
        <v/>
      </c>
      <c r="AF119" s="82" t="str">
        <f aca="false">IF(AE119=1,$Q119,"")</f>
        <v/>
      </c>
      <c r="AG119" s="82" t="str">
        <f aca="false">IF(AE119=1,$R119,"")</f>
        <v/>
      </c>
      <c r="AH119" s="81" t="str">
        <f aca="false">IF(AND($D119=1,$N119&gt;=AH$4),1,"")</f>
        <v/>
      </c>
      <c r="AI119" s="82" t="str">
        <f aca="false">IF(AH119=1,$Q119,"")</f>
        <v/>
      </c>
      <c r="AJ119" s="83" t="str">
        <f aca="false">IF(AH119=1,$R119,"")</f>
        <v/>
      </c>
      <c r="AK119" s="82" t="str">
        <f aca="false">IF(AND($D119=1,$N119&gt;=AK$4),1,"")</f>
        <v/>
      </c>
      <c r="AL119" s="82" t="str">
        <f aca="false">IF(AK119=1,$Q119,"")</f>
        <v/>
      </c>
      <c r="AM119" s="82" t="str">
        <f aca="false">IF(AK119=1,$R119,"")</f>
        <v/>
      </c>
      <c r="AN119" s="81" t="str">
        <f aca="false">IF(AND($D119=1,$N119&gt;=AN$4),1,"")</f>
        <v/>
      </c>
      <c r="AO119" s="82" t="str">
        <f aca="false">IF(AN119=1,$Q119,"")</f>
        <v/>
      </c>
      <c r="AP119" s="83" t="str">
        <f aca="false">IF(AN119=1,$R119,"")</f>
        <v/>
      </c>
      <c r="AQ119" s="82" t="str">
        <f aca="false">IF(AND($D119=1,$N119&gt;=AQ$4),1,"")</f>
        <v/>
      </c>
      <c r="AR119" s="82" t="str">
        <f aca="false">IF(AQ119=1,$Q119,"")</f>
        <v/>
      </c>
      <c r="AS119" s="82" t="str">
        <f aca="false">IF(AQ119=1,$R119,"")</f>
        <v/>
      </c>
      <c r="AT119" s="81" t="str">
        <f aca="false">IF(AND($D119=1,$N119&gt;=AT$4),1,"")</f>
        <v/>
      </c>
      <c r="AU119" s="82" t="str">
        <f aca="false">IF(AT119=1,$Q119,"")</f>
        <v/>
      </c>
      <c r="AV119" s="83" t="str">
        <f aca="false">IF(AT119=1,$R119,"")</f>
        <v/>
      </c>
      <c r="AW119" s="82" t="str">
        <f aca="false">IF(AND($D119=1,$N119&gt;=AW$4),1,"")</f>
        <v/>
      </c>
      <c r="AX119" s="82" t="str">
        <f aca="false">IF(AW119=1,$Q119,"")</f>
        <v/>
      </c>
      <c r="AY119" s="82" t="str">
        <f aca="false">IF(AW119=1,$R119,"")</f>
        <v/>
      </c>
      <c r="AZ119" s="81" t="str">
        <f aca="false">IF(AND($D119=1,$N119&gt;=AZ$4),1,"")</f>
        <v/>
      </c>
      <c r="BA119" s="82" t="str">
        <f aca="false">IF(AZ119=1,$Q119,"")</f>
        <v/>
      </c>
      <c r="BB119" s="83" t="str">
        <f aca="false">IF(AZ119=1,$R119,"")</f>
        <v/>
      </c>
      <c r="BC119" s="82" t="str">
        <f aca="false">IF(AND($D119=1,$N119&gt;=BC$4),1,"")</f>
        <v/>
      </c>
      <c r="BD119" s="82" t="str">
        <f aca="false">IF(BC119=1,$Q119,"")</f>
        <v/>
      </c>
      <c r="BE119" s="83" t="str">
        <f aca="false">IF(BC119=1,$R119,"")</f>
        <v/>
      </c>
    </row>
    <row r="120" customFormat="false" ht="12.75" hidden="false" customHeight="true" outlineLevel="0" collapsed="false">
      <c r="A120" s="77" t="n">
        <f aca="false">IF(N120&lt;=$A$3,1,"")</f>
        <v>1</v>
      </c>
      <c r="B120" s="78" t="n">
        <f aca="false">IF(A120=1,Q120,"")</f>
        <v>10180</v>
      </c>
      <c r="C120" s="79" t="n">
        <f aca="false">IF(A120=1,R120,"")</f>
        <v>28</v>
      </c>
      <c r="D120" s="77" t="str">
        <f aca="false">IF(N120&gt;$A$3,1,"")</f>
        <v/>
      </c>
      <c r="E120" s="78" t="str">
        <f aca="false">IF(D120=1,Q120,"")</f>
        <v/>
      </c>
      <c r="F120" s="79" t="str">
        <f aca="false">IF(D120=1,R120,"")</f>
        <v/>
      </c>
      <c r="G120" s="66"/>
      <c r="H120" s="67" t="s">
        <v>25</v>
      </c>
      <c r="I120" s="68" t="s">
        <v>26</v>
      </c>
      <c r="J120" s="69" t="n">
        <v>5111074901</v>
      </c>
      <c r="K120" s="70" t="s">
        <v>350</v>
      </c>
      <c r="L120" s="68" t="s">
        <v>28</v>
      </c>
      <c r="M120" s="68" t="s">
        <v>351</v>
      </c>
      <c r="N120" s="71" t="n">
        <v>37673</v>
      </c>
      <c r="O120" s="68"/>
      <c r="P120" s="71"/>
      <c r="Q120" s="72" t="n">
        <v>10180</v>
      </c>
      <c r="R120" s="73" t="n">
        <v>28</v>
      </c>
      <c r="S120" s="73"/>
      <c r="T120" s="73" t="n">
        <v>28</v>
      </c>
      <c r="V120" s="81" t="str">
        <f aca="false">IF(AND($D120=1,$N120&gt;=V$4),1,"")</f>
        <v/>
      </c>
      <c r="W120" s="82" t="str">
        <f aca="false">IF(V120=1,Q120,"")</f>
        <v/>
      </c>
      <c r="X120" s="83" t="str">
        <f aca="false">IF(V120=1,R120,"")</f>
        <v/>
      </c>
      <c r="Y120" s="82" t="str">
        <f aca="false">IF(AND($D120=1,$N120&gt;=Y$4),1,"")</f>
        <v/>
      </c>
      <c r="Z120" s="82" t="str">
        <f aca="false">IF(Y120=1,$Q120,"")</f>
        <v/>
      </c>
      <c r="AA120" s="82" t="str">
        <f aca="false">IF(Y120=1,$R120,"")</f>
        <v/>
      </c>
      <c r="AB120" s="81" t="str">
        <f aca="false">IF(AND($D120=1,$N120&gt;=AB$4),1,"")</f>
        <v/>
      </c>
      <c r="AC120" s="82" t="str">
        <f aca="false">IF(AB120=1,$Q120,"")</f>
        <v/>
      </c>
      <c r="AD120" s="83" t="str">
        <f aca="false">IF(AB120=1,$R120,"")</f>
        <v/>
      </c>
      <c r="AE120" s="82" t="str">
        <f aca="false">IF(AND($D120=1,$N120&gt;=AE$4),1,"")</f>
        <v/>
      </c>
      <c r="AF120" s="82" t="str">
        <f aca="false">IF(AE120=1,$Q120,"")</f>
        <v/>
      </c>
      <c r="AG120" s="82" t="str">
        <f aca="false">IF(AE120=1,$R120,"")</f>
        <v/>
      </c>
      <c r="AH120" s="81" t="str">
        <f aca="false">IF(AND($D120=1,$N120&gt;=AH$4),1,"")</f>
        <v/>
      </c>
      <c r="AI120" s="82" t="str">
        <f aca="false">IF(AH120=1,$Q120,"")</f>
        <v/>
      </c>
      <c r="AJ120" s="83" t="str">
        <f aca="false">IF(AH120=1,$R120,"")</f>
        <v/>
      </c>
      <c r="AK120" s="82" t="str">
        <f aca="false">IF(AND($D120=1,$N120&gt;=AK$4),1,"")</f>
        <v/>
      </c>
      <c r="AL120" s="82" t="str">
        <f aca="false">IF(AK120=1,$Q120,"")</f>
        <v/>
      </c>
      <c r="AM120" s="82" t="str">
        <f aca="false">IF(AK120=1,$R120,"")</f>
        <v/>
      </c>
      <c r="AN120" s="81" t="str">
        <f aca="false">IF(AND($D120=1,$N120&gt;=AN$4),1,"")</f>
        <v/>
      </c>
      <c r="AO120" s="82" t="str">
        <f aca="false">IF(AN120=1,$Q120,"")</f>
        <v/>
      </c>
      <c r="AP120" s="83" t="str">
        <f aca="false">IF(AN120=1,$R120,"")</f>
        <v/>
      </c>
      <c r="AQ120" s="82" t="str">
        <f aca="false">IF(AND($D120=1,$N120&gt;=AQ$4),1,"")</f>
        <v/>
      </c>
      <c r="AR120" s="82" t="str">
        <f aca="false">IF(AQ120=1,$Q120,"")</f>
        <v/>
      </c>
      <c r="AS120" s="82" t="str">
        <f aca="false">IF(AQ120=1,$R120,"")</f>
        <v/>
      </c>
      <c r="AT120" s="81" t="str">
        <f aca="false">IF(AND($D120=1,$N120&gt;=AT$4),1,"")</f>
        <v/>
      </c>
      <c r="AU120" s="82" t="str">
        <f aca="false">IF(AT120=1,$Q120,"")</f>
        <v/>
      </c>
      <c r="AV120" s="83" t="str">
        <f aca="false">IF(AT120=1,$R120,"")</f>
        <v/>
      </c>
      <c r="AW120" s="82" t="str">
        <f aca="false">IF(AND($D120=1,$N120&gt;=AW$4),1,"")</f>
        <v/>
      </c>
      <c r="AX120" s="82" t="str">
        <f aca="false">IF(AW120=1,$Q120,"")</f>
        <v/>
      </c>
      <c r="AY120" s="82" t="str">
        <f aca="false">IF(AW120=1,$R120,"")</f>
        <v/>
      </c>
      <c r="AZ120" s="81" t="str">
        <f aca="false">IF(AND($D120=1,$N120&gt;=AZ$4),1,"")</f>
        <v/>
      </c>
      <c r="BA120" s="82" t="str">
        <f aca="false">IF(AZ120=1,$Q120,"")</f>
        <v/>
      </c>
      <c r="BB120" s="83" t="str">
        <f aca="false">IF(AZ120=1,$R120,"")</f>
        <v/>
      </c>
      <c r="BC120" s="82" t="str">
        <f aca="false">IF(AND($D120=1,$N120&gt;=BC$4),1,"")</f>
        <v/>
      </c>
      <c r="BD120" s="82" t="str">
        <f aca="false">IF(BC120=1,$Q120,"")</f>
        <v/>
      </c>
      <c r="BE120" s="83" t="str">
        <f aca="false">IF(BC120=1,$R120,"")</f>
        <v/>
      </c>
    </row>
    <row r="121" customFormat="false" ht="12.75" hidden="false" customHeight="true" outlineLevel="0" collapsed="false">
      <c r="A121" s="77" t="str">
        <f aca="false">IF(N121&lt;=$A$3,1,"")</f>
        <v/>
      </c>
      <c r="B121" s="78" t="str">
        <f aca="false">IF(A121=1,Q121,"")</f>
        <v/>
      </c>
      <c r="C121" s="79" t="str">
        <f aca="false">IF(A121=1,R121,"")</f>
        <v/>
      </c>
      <c r="D121" s="77" t="n">
        <f aca="false">IF(N121&gt;$A$3,1,"")</f>
        <v>1</v>
      </c>
      <c r="E121" s="78" t="n">
        <f aca="false">IF(D121=1,Q121,"")</f>
        <v>11760</v>
      </c>
      <c r="F121" s="79" t="n">
        <f aca="false">IF(D121=1,R121,"")</f>
        <v>18.742</v>
      </c>
      <c r="G121" s="66"/>
      <c r="H121" s="67" t="s">
        <v>25</v>
      </c>
      <c r="I121" s="68" t="s">
        <v>26</v>
      </c>
      <c r="J121" s="69" t="s">
        <v>352</v>
      </c>
      <c r="K121" s="70" t="s">
        <v>353</v>
      </c>
      <c r="L121" s="68" t="s">
        <v>28</v>
      </c>
      <c r="M121" s="68" t="s">
        <v>354</v>
      </c>
      <c r="N121" s="71" t="n">
        <v>39139</v>
      </c>
      <c r="O121" s="68"/>
      <c r="P121" s="71"/>
      <c r="Q121" s="72" t="n">
        <v>11760</v>
      </c>
      <c r="R121" s="73" t="n">
        <v>18.742</v>
      </c>
      <c r="S121" s="73"/>
      <c r="T121" s="73" t="n">
        <v>18.742</v>
      </c>
      <c r="V121" s="81" t="n">
        <f aca="false">IF(AND($D121=1,$N121&gt;=V$4),1,"")</f>
        <v>1</v>
      </c>
      <c r="W121" s="82" t="n">
        <f aca="false">IF(V121=1,Q121,"")</f>
        <v>11760</v>
      </c>
      <c r="X121" s="83" t="n">
        <f aca="false">IF(V121=1,R121,"")</f>
        <v>18.742</v>
      </c>
      <c r="Y121" s="82" t="n">
        <f aca="false">IF(AND($D121=1,$N121&gt;=Y$4),1,"")</f>
        <v>1</v>
      </c>
      <c r="Z121" s="82" t="n">
        <f aca="false">IF(Y121=1,$Q121,"")</f>
        <v>11760</v>
      </c>
      <c r="AA121" s="82" t="n">
        <f aca="false">IF(Y121=1,$R121,"")</f>
        <v>18.742</v>
      </c>
      <c r="AB121" s="81" t="n">
        <f aca="false">IF(AND($D121=1,$N121&gt;=AB$4),1,"")</f>
        <v>1</v>
      </c>
      <c r="AC121" s="82" t="n">
        <f aca="false">IF(AB121=1,$Q121,"")</f>
        <v>11760</v>
      </c>
      <c r="AD121" s="83" t="n">
        <f aca="false">IF(AB121=1,$R121,"")</f>
        <v>18.742</v>
      </c>
      <c r="AE121" s="82" t="n">
        <f aca="false">IF(AND($D121=1,$N121&gt;=AE$4),1,"")</f>
        <v>1</v>
      </c>
      <c r="AF121" s="82" t="n">
        <f aca="false">IF(AE121=1,$Q121,"")</f>
        <v>11760</v>
      </c>
      <c r="AG121" s="82" t="n">
        <f aca="false">IF(AE121=1,$R121,"")</f>
        <v>18.742</v>
      </c>
      <c r="AH121" s="81" t="n">
        <f aca="false">IF(AND($D121=1,$N121&gt;=AH$4),1,"")</f>
        <v>1</v>
      </c>
      <c r="AI121" s="82" t="n">
        <f aca="false">IF(AH121=1,$Q121,"")</f>
        <v>11760</v>
      </c>
      <c r="AJ121" s="83" t="n">
        <f aca="false">IF(AH121=1,$R121,"")</f>
        <v>18.742</v>
      </c>
      <c r="AK121" s="82" t="n">
        <f aca="false">IF(AND($D121=1,$N121&gt;=AK$4),1,"")</f>
        <v>1</v>
      </c>
      <c r="AL121" s="82" t="n">
        <f aca="false">IF(AK121=1,$Q121,"")</f>
        <v>11760</v>
      </c>
      <c r="AM121" s="82" t="n">
        <f aca="false">IF(AK121=1,$R121,"")</f>
        <v>18.742</v>
      </c>
      <c r="AN121" s="81" t="n">
        <f aca="false">IF(AND($D121=1,$N121&gt;=AN$4),1,"")</f>
        <v>1</v>
      </c>
      <c r="AO121" s="82" t="n">
        <f aca="false">IF(AN121=1,$Q121,"")</f>
        <v>11760</v>
      </c>
      <c r="AP121" s="83" t="n">
        <f aca="false">IF(AN121=1,$R121,"")</f>
        <v>18.742</v>
      </c>
      <c r="AQ121" s="82" t="n">
        <f aca="false">IF(AND($D121=1,$N121&gt;=AQ$4),1,"")</f>
        <v>1</v>
      </c>
      <c r="AR121" s="82" t="n">
        <f aca="false">IF(AQ121=1,$Q121,"")</f>
        <v>11760</v>
      </c>
      <c r="AS121" s="82" t="n">
        <f aca="false">IF(AQ121=1,$R121,"")</f>
        <v>18.742</v>
      </c>
      <c r="AT121" s="81" t="n">
        <f aca="false">IF(AND($D121=1,$N121&gt;=AT$4),1,"")</f>
        <v>1</v>
      </c>
      <c r="AU121" s="82" t="n">
        <f aca="false">IF(AT121=1,$Q121,"")</f>
        <v>11760</v>
      </c>
      <c r="AV121" s="83" t="n">
        <f aca="false">IF(AT121=1,$R121,"")</f>
        <v>18.742</v>
      </c>
      <c r="AW121" s="82" t="n">
        <f aca="false">IF(AND($D121=1,$N121&gt;=AW$4),1,"")</f>
        <v>1</v>
      </c>
      <c r="AX121" s="82" t="n">
        <f aca="false">IF(AW121=1,$Q121,"")</f>
        <v>11760</v>
      </c>
      <c r="AY121" s="82" t="n">
        <f aca="false">IF(AW121=1,$R121,"")</f>
        <v>18.742</v>
      </c>
      <c r="AZ121" s="81" t="n">
        <f aca="false">IF(AND($D121=1,$N121&gt;=AZ$4),1,"")</f>
        <v>1</v>
      </c>
      <c r="BA121" s="82" t="n">
        <f aca="false">IF(AZ121=1,$Q121,"")</f>
        <v>11760</v>
      </c>
      <c r="BB121" s="83" t="n">
        <f aca="false">IF(AZ121=1,$R121,"")</f>
        <v>18.742</v>
      </c>
      <c r="BC121" s="82" t="n">
        <f aca="false">IF(AND($D121=1,$N121&gt;=BC$4),1,"")</f>
        <v>1</v>
      </c>
      <c r="BD121" s="82" t="n">
        <f aca="false">IF(BC121=1,$Q121,"")</f>
        <v>11760</v>
      </c>
      <c r="BE121" s="83" t="n">
        <f aca="false">IF(BC121=1,$R121,"")</f>
        <v>18.742</v>
      </c>
    </row>
    <row r="122" customFormat="false" ht="12.75" hidden="false" customHeight="true" outlineLevel="0" collapsed="false">
      <c r="A122" s="77" t="str">
        <f aca="false">IF(N122&lt;=$A$3,1,"")</f>
        <v/>
      </c>
      <c r="B122" s="78" t="str">
        <f aca="false">IF(A122=1,Q122,"")</f>
        <v/>
      </c>
      <c r="C122" s="79" t="str">
        <f aca="false">IF(A122=1,R122,"")</f>
        <v/>
      </c>
      <c r="D122" s="77" t="n">
        <f aca="false">IF(N122&gt;$A$3,1,"")</f>
        <v>1</v>
      </c>
      <c r="E122" s="78" t="n">
        <f aca="false">IF(D122=1,Q122,"")</f>
        <v>48400</v>
      </c>
      <c r="F122" s="79" t="n">
        <f aca="false">IF(D122=1,R122,"")</f>
        <v>44.39</v>
      </c>
      <c r="G122" s="66"/>
      <c r="H122" s="67" t="s">
        <v>25</v>
      </c>
      <c r="I122" s="68" t="s">
        <v>26</v>
      </c>
      <c r="J122" s="69" t="s">
        <v>355</v>
      </c>
      <c r="K122" s="70" t="s">
        <v>356</v>
      </c>
      <c r="L122" s="68" t="s">
        <v>28</v>
      </c>
      <c r="M122" s="68" t="s">
        <v>357</v>
      </c>
      <c r="N122" s="71" t="n">
        <v>38846</v>
      </c>
      <c r="O122" s="68"/>
      <c r="P122" s="71"/>
      <c r="Q122" s="72" t="n">
        <v>48400</v>
      </c>
      <c r="R122" s="73" t="n">
        <v>44.39</v>
      </c>
      <c r="S122" s="73"/>
      <c r="T122" s="73" t="n">
        <v>44.39</v>
      </c>
      <c r="V122" s="81" t="n">
        <f aca="false">IF(AND($D122=1,$N122&gt;=V$4),1,"")</f>
        <v>1</v>
      </c>
      <c r="W122" s="82" t="n">
        <f aca="false">IF(V122=1,Q122,"")</f>
        <v>48400</v>
      </c>
      <c r="X122" s="83" t="n">
        <f aca="false">IF(V122=1,R122,"")</f>
        <v>44.39</v>
      </c>
      <c r="Y122" s="82" t="n">
        <f aca="false">IF(AND($D122=1,$N122&gt;=Y$4),1,"")</f>
        <v>1</v>
      </c>
      <c r="Z122" s="82" t="n">
        <f aca="false">IF(Y122=1,$Q122,"")</f>
        <v>48400</v>
      </c>
      <c r="AA122" s="82" t="n">
        <f aca="false">IF(Y122=1,$R122,"")</f>
        <v>44.39</v>
      </c>
      <c r="AB122" s="81" t="n">
        <f aca="false">IF(AND($D122=1,$N122&gt;=AB$4),1,"")</f>
        <v>1</v>
      </c>
      <c r="AC122" s="82" t="n">
        <f aca="false">IF(AB122=1,$Q122,"")</f>
        <v>48400</v>
      </c>
      <c r="AD122" s="83" t="n">
        <f aca="false">IF(AB122=1,$R122,"")</f>
        <v>44.39</v>
      </c>
      <c r="AE122" s="82" t="n">
        <f aca="false">IF(AND($D122=1,$N122&gt;=AE$4),1,"")</f>
        <v>1</v>
      </c>
      <c r="AF122" s="82" t="n">
        <f aca="false">IF(AE122=1,$Q122,"")</f>
        <v>48400</v>
      </c>
      <c r="AG122" s="82" t="n">
        <f aca="false">IF(AE122=1,$R122,"")</f>
        <v>44.39</v>
      </c>
      <c r="AH122" s="81" t="n">
        <f aca="false">IF(AND($D122=1,$N122&gt;=AH$4),1,"")</f>
        <v>1</v>
      </c>
      <c r="AI122" s="82" t="n">
        <f aca="false">IF(AH122=1,$Q122,"")</f>
        <v>48400</v>
      </c>
      <c r="AJ122" s="83" t="n">
        <f aca="false">IF(AH122=1,$R122,"")</f>
        <v>44.39</v>
      </c>
      <c r="AK122" s="82" t="str">
        <f aca="false">IF(AND($D122=1,$N122&gt;=AK$4),1,"")</f>
        <v/>
      </c>
      <c r="AL122" s="82" t="str">
        <f aca="false">IF(AK122=1,$Q122,"")</f>
        <v/>
      </c>
      <c r="AM122" s="82" t="str">
        <f aca="false">IF(AK122=1,$R122,"")</f>
        <v/>
      </c>
      <c r="AN122" s="81" t="str">
        <f aca="false">IF(AND($D122=1,$N122&gt;=AN$4),1,"")</f>
        <v/>
      </c>
      <c r="AO122" s="82" t="str">
        <f aca="false">IF(AN122=1,$Q122,"")</f>
        <v/>
      </c>
      <c r="AP122" s="83" t="str">
        <f aca="false">IF(AN122=1,$R122,"")</f>
        <v/>
      </c>
      <c r="AQ122" s="82" t="str">
        <f aca="false">IF(AND($D122=1,$N122&gt;=AQ$4),1,"")</f>
        <v/>
      </c>
      <c r="AR122" s="82" t="str">
        <f aca="false">IF(AQ122=1,$Q122,"")</f>
        <v/>
      </c>
      <c r="AS122" s="82" t="str">
        <f aca="false">IF(AQ122=1,$R122,"")</f>
        <v/>
      </c>
      <c r="AT122" s="81" t="str">
        <f aca="false">IF(AND($D122=1,$N122&gt;=AT$4),1,"")</f>
        <v/>
      </c>
      <c r="AU122" s="82" t="str">
        <f aca="false">IF(AT122=1,$Q122,"")</f>
        <v/>
      </c>
      <c r="AV122" s="83" t="str">
        <f aca="false">IF(AT122=1,$R122,"")</f>
        <v/>
      </c>
      <c r="AW122" s="82" t="str">
        <f aca="false">IF(AND($D122=1,$N122&gt;=AW$4),1,"")</f>
        <v/>
      </c>
      <c r="AX122" s="82" t="str">
        <f aca="false">IF(AW122=1,$Q122,"")</f>
        <v/>
      </c>
      <c r="AY122" s="82" t="str">
        <f aca="false">IF(AW122=1,$R122,"")</f>
        <v/>
      </c>
      <c r="AZ122" s="81" t="str">
        <f aca="false">IF(AND($D122=1,$N122&gt;=AZ$4),1,"")</f>
        <v/>
      </c>
      <c r="BA122" s="82" t="str">
        <f aca="false">IF(AZ122=1,$Q122,"")</f>
        <v/>
      </c>
      <c r="BB122" s="83" t="str">
        <f aca="false">IF(AZ122=1,$R122,"")</f>
        <v/>
      </c>
      <c r="BC122" s="82" t="str">
        <f aca="false">IF(AND($D122=1,$N122&gt;=BC$4),1,"")</f>
        <v/>
      </c>
      <c r="BD122" s="82" t="str">
        <f aca="false">IF(BC122=1,$Q122,"")</f>
        <v/>
      </c>
      <c r="BE122" s="83" t="str">
        <f aca="false">IF(BC122=1,$R122,"")</f>
        <v/>
      </c>
    </row>
    <row r="123" customFormat="false" ht="12.75" hidden="false" customHeight="true" outlineLevel="0" collapsed="false">
      <c r="A123" s="77" t="n">
        <f aca="false">IF(N123&lt;=$A$3,1,"")</f>
        <v>1</v>
      </c>
      <c r="B123" s="78" t="n">
        <f aca="false">IF(A123=1,Q123,"")</f>
        <v>596</v>
      </c>
      <c r="C123" s="79" t="n">
        <f aca="false">IF(A123=1,R123,"")</f>
        <v>14</v>
      </c>
      <c r="D123" s="77" t="str">
        <f aca="false">IF(N123&gt;$A$3,1,"")</f>
        <v/>
      </c>
      <c r="E123" s="78" t="str">
        <f aca="false">IF(D123=1,Q123,"")</f>
        <v/>
      </c>
      <c r="F123" s="79" t="str">
        <f aca="false">IF(D123=1,R123,"")</f>
        <v/>
      </c>
      <c r="G123" s="66"/>
      <c r="H123" s="67" t="s">
        <v>25</v>
      </c>
      <c r="I123" s="68" t="s">
        <v>26</v>
      </c>
      <c r="J123" s="69" t="n">
        <v>5111063601</v>
      </c>
      <c r="K123" s="70" t="n">
        <v>473387</v>
      </c>
      <c r="L123" s="68" t="s">
        <v>28</v>
      </c>
      <c r="M123" s="68" t="s">
        <v>358</v>
      </c>
      <c r="N123" s="71" t="n">
        <v>37544</v>
      </c>
      <c r="O123" s="68"/>
      <c r="P123" s="71"/>
      <c r="Q123" s="72" t="n">
        <v>596</v>
      </c>
      <c r="R123" s="73" t="n">
        <v>14</v>
      </c>
      <c r="S123" s="73"/>
      <c r="T123" s="73" t="n">
        <v>14</v>
      </c>
      <c r="V123" s="81" t="str">
        <f aca="false">IF(AND($D123=1,$N123&gt;=V$4),1,"")</f>
        <v/>
      </c>
      <c r="W123" s="82" t="str">
        <f aca="false">IF(V123=1,Q123,"")</f>
        <v/>
      </c>
      <c r="X123" s="83" t="str">
        <f aca="false">IF(V123=1,R123,"")</f>
        <v/>
      </c>
      <c r="Y123" s="82" t="str">
        <f aca="false">IF(AND($D123=1,$N123&gt;=Y$4),1,"")</f>
        <v/>
      </c>
      <c r="Z123" s="82" t="str">
        <f aca="false">IF(Y123=1,$Q123,"")</f>
        <v/>
      </c>
      <c r="AA123" s="82" t="str">
        <f aca="false">IF(Y123=1,$R123,"")</f>
        <v/>
      </c>
      <c r="AB123" s="81" t="str">
        <f aca="false">IF(AND($D123=1,$N123&gt;=AB$4),1,"")</f>
        <v/>
      </c>
      <c r="AC123" s="82" t="str">
        <f aca="false">IF(AB123=1,$Q123,"")</f>
        <v/>
      </c>
      <c r="AD123" s="83" t="str">
        <f aca="false">IF(AB123=1,$R123,"")</f>
        <v/>
      </c>
      <c r="AE123" s="82" t="str">
        <f aca="false">IF(AND($D123=1,$N123&gt;=AE$4),1,"")</f>
        <v/>
      </c>
      <c r="AF123" s="82" t="str">
        <f aca="false">IF(AE123=1,$Q123,"")</f>
        <v/>
      </c>
      <c r="AG123" s="82" t="str">
        <f aca="false">IF(AE123=1,$R123,"")</f>
        <v/>
      </c>
      <c r="AH123" s="81" t="str">
        <f aca="false">IF(AND($D123=1,$N123&gt;=AH$4),1,"")</f>
        <v/>
      </c>
      <c r="AI123" s="82" t="str">
        <f aca="false">IF(AH123=1,$Q123,"")</f>
        <v/>
      </c>
      <c r="AJ123" s="83" t="str">
        <f aca="false">IF(AH123=1,$R123,"")</f>
        <v/>
      </c>
      <c r="AK123" s="82" t="str">
        <f aca="false">IF(AND($D123=1,$N123&gt;=AK$4),1,"")</f>
        <v/>
      </c>
      <c r="AL123" s="82" t="str">
        <f aca="false">IF(AK123=1,$Q123,"")</f>
        <v/>
      </c>
      <c r="AM123" s="82" t="str">
        <f aca="false">IF(AK123=1,$R123,"")</f>
        <v/>
      </c>
      <c r="AN123" s="81" t="str">
        <f aca="false">IF(AND($D123=1,$N123&gt;=AN$4),1,"")</f>
        <v/>
      </c>
      <c r="AO123" s="82" t="str">
        <f aca="false">IF(AN123=1,$Q123,"")</f>
        <v/>
      </c>
      <c r="AP123" s="83" t="str">
        <f aca="false">IF(AN123=1,$R123,"")</f>
        <v/>
      </c>
      <c r="AQ123" s="82" t="str">
        <f aca="false">IF(AND($D123=1,$N123&gt;=AQ$4),1,"")</f>
        <v/>
      </c>
      <c r="AR123" s="82" t="str">
        <f aca="false">IF(AQ123=1,$Q123,"")</f>
        <v/>
      </c>
      <c r="AS123" s="82" t="str">
        <f aca="false">IF(AQ123=1,$R123,"")</f>
        <v/>
      </c>
      <c r="AT123" s="81" t="str">
        <f aca="false">IF(AND($D123=1,$N123&gt;=AT$4),1,"")</f>
        <v/>
      </c>
      <c r="AU123" s="82" t="str">
        <f aca="false">IF(AT123=1,$Q123,"")</f>
        <v/>
      </c>
      <c r="AV123" s="83" t="str">
        <f aca="false">IF(AT123=1,$R123,"")</f>
        <v/>
      </c>
      <c r="AW123" s="82" t="str">
        <f aca="false">IF(AND($D123=1,$N123&gt;=AW$4),1,"")</f>
        <v/>
      </c>
      <c r="AX123" s="82" t="str">
        <f aca="false">IF(AW123=1,$Q123,"")</f>
        <v/>
      </c>
      <c r="AY123" s="82" t="str">
        <f aca="false">IF(AW123=1,$R123,"")</f>
        <v/>
      </c>
      <c r="AZ123" s="81" t="str">
        <f aca="false">IF(AND($D123=1,$N123&gt;=AZ$4),1,"")</f>
        <v/>
      </c>
      <c r="BA123" s="82" t="str">
        <f aca="false">IF(AZ123=1,$Q123,"")</f>
        <v/>
      </c>
      <c r="BB123" s="83" t="str">
        <f aca="false">IF(AZ123=1,$R123,"")</f>
        <v/>
      </c>
      <c r="BC123" s="82" t="str">
        <f aca="false">IF(AND($D123=1,$N123&gt;=BC$4),1,"")</f>
        <v/>
      </c>
      <c r="BD123" s="82" t="str">
        <f aca="false">IF(BC123=1,$Q123,"")</f>
        <v/>
      </c>
      <c r="BE123" s="83" t="str">
        <f aca="false">IF(BC123=1,$R123,"")</f>
        <v/>
      </c>
    </row>
    <row r="124" customFormat="false" ht="12.75" hidden="false" customHeight="true" outlineLevel="0" collapsed="false">
      <c r="A124" s="77" t="n">
        <f aca="false">IF(N124&lt;=$A$3,1,"")</f>
        <v>1</v>
      </c>
      <c r="B124" s="78" t="n">
        <f aca="false">IF(A124=1,Q124,"")</f>
        <v>556.28</v>
      </c>
      <c r="C124" s="79" t="n">
        <f aca="false">IF(A124=1,R124,"")</f>
        <v>10.899396</v>
      </c>
      <c r="D124" s="77" t="str">
        <f aca="false">IF(N124&gt;$A$3,1,"")</f>
        <v/>
      </c>
      <c r="E124" s="78" t="str">
        <f aca="false">IF(D124=1,Q124,"")</f>
        <v/>
      </c>
      <c r="F124" s="79" t="str">
        <f aca="false">IF(D124=1,R124,"")</f>
        <v/>
      </c>
      <c r="G124" s="66"/>
      <c r="H124" s="67" t="s">
        <v>25</v>
      </c>
      <c r="I124" s="68" t="s">
        <v>26</v>
      </c>
      <c r="J124" s="69" t="n">
        <v>5111060601</v>
      </c>
      <c r="K124" s="70" t="n">
        <v>278713</v>
      </c>
      <c r="L124" s="68" t="s">
        <v>28</v>
      </c>
      <c r="M124" s="68" t="s">
        <v>359</v>
      </c>
      <c r="N124" s="71" t="n">
        <v>37494</v>
      </c>
      <c r="O124" s="68"/>
      <c r="P124" s="71"/>
      <c r="Q124" s="72" t="n">
        <v>556.28</v>
      </c>
      <c r="R124" s="73" t="n">
        <v>10.899396</v>
      </c>
      <c r="S124" s="73"/>
      <c r="T124" s="73" t="n">
        <v>10.899396</v>
      </c>
      <c r="V124" s="81" t="str">
        <f aca="false">IF(AND($D124=1,$N124&gt;=V$4),1,"")</f>
        <v/>
      </c>
      <c r="W124" s="82" t="str">
        <f aca="false">IF(V124=1,Q124,"")</f>
        <v/>
      </c>
      <c r="X124" s="83" t="str">
        <f aca="false">IF(V124=1,R124,"")</f>
        <v/>
      </c>
      <c r="Y124" s="82" t="str">
        <f aca="false">IF(AND($D124=1,$N124&gt;=Y$4),1,"")</f>
        <v/>
      </c>
      <c r="Z124" s="82" t="str">
        <f aca="false">IF(Y124=1,$Q124,"")</f>
        <v/>
      </c>
      <c r="AA124" s="82" t="str">
        <f aca="false">IF(Y124=1,$R124,"")</f>
        <v/>
      </c>
      <c r="AB124" s="81" t="str">
        <f aca="false">IF(AND($D124=1,$N124&gt;=AB$4),1,"")</f>
        <v/>
      </c>
      <c r="AC124" s="82" t="str">
        <f aca="false">IF(AB124=1,$Q124,"")</f>
        <v/>
      </c>
      <c r="AD124" s="83" t="str">
        <f aca="false">IF(AB124=1,$R124,"")</f>
        <v/>
      </c>
      <c r="AE124" s="82" t="str">
        <f aca="false">IF(AND($D124=1,$N124&gt;=AE$4),1,"")</f>
        <v/>
      </c>
      <c r="AF124" s="82" t="str">
        <f aca="false">IF(AE124=1,$Q124,"")</f>
        <v/>
      </c>
      <c r="AG124" s="82" t="str">
        <f aca="false">IF(AE124=1,$R124,"")</f>
        <v/>
      </c>
      <c r="AH124" s="81" t="str">
        <f aca="false">IF(AND($D124=1,$N124&gt;=AH$4),1,"")</f>
        <v/>
      </c>
      <c r="AI124" s="82" t="str">
        <f aca="false">IF(AH124=1,$Q124,"")</f>
        <v/>
      </c>
      <c r="AJ124" s="83" t="str">
        <f aca="false">IF(AH124=1,$R124,"")</f>
        <v/>
      </c>
      <c r="AK124" s="82" t="str">
        <f aca="false">IF(AND($D124=1,$N124&gt;=AK$4),1,"")</f>
        <v/>
      </c>
      <c r="AL124" s="82" t="str">
        <f aca="false">IF(AK124=1,$Q124,"")</f>
        <v/>
      </c>
      <c r="AM124" s="82" t="str">
        <f aca="false">IF(AK124=1,$R124,"")</f>
        <v/>
      </c>
      <c r="AN124" s="81" t="str">
        <f aca="false">IF(AND($D124=1,$N124&gt;=AN$4),1,"")</f>
        <v/>
      </c>
      <c r="AO124" s="82" t="str">
        <f aca="false">IF(AN124=1,$Q124,"")</f>
        <v/>
      </c>
      <c r="AP124" s="83" t="str">
        <f aca="false">IF(AN124=1,$R124,"")</f>
        <v/>
      </c>
      <c r="AQ124" s="82" t="str">
        <f aca="false">IF(AND($D124=1,$N124&gt;=AQ$4),1,"")</f>
        <v/>
      </c>
      <c r="AR124" s="82" t="str">
        <f aca="false">IF(AQ124=1,$Q124,"")</f>
        <v/>
      </c>
      <c r="AS124" s="82" t="str">
        <f aca="false">IF(AQ124=1,$R124,"")</f>
        <v/>
      </c>
      <c r="AT124" s="81" t="str">
        <f aca="false">IF(AND($D124=1,$N124&gt;=AT$4),1,"")</f>
        <v/>
      </c>
      <c r="AU124" s="82" t="str">
        <f aca="false">IF(AT124=1,$Q124,"")</f>
        <v/>
      </c>
      <c r="AV124" s="83" t="str">
        <f aca="false">IF(AT124=1,$R124,"")</f>
        <v/>
      </c>
      <c r="AW124" s="82" t="str">
        <f aca="false">IF(AND($D124=1,$N124&gt;=AW$4),1,"")</f>
        <v/>
      </c>
      <c r="AX124" s="82" t="str">
        <f aca="false">IF(AW124=1,$Q124,"")</f>
        <v/>
      </c>
      <c r="AY124" s="82" t="str">
        <f aca="false">IF(AW124=1,$R124,"")</f>
        <v/>
      </c>
      <c r="AZ124" s="81" t="str">
        <f aca="false">IF(AND($D124=1,$N124&gt;=AZ$4),1,"")</f>
        <v/>
      </c>
      <c r="BA124" s="82" t="str">
        <f aca="false">IF(AZ124=1,$Q124,"")</f>
        <v/>
      </c>
      <c r="BB124" s="83" t="str">
        <f aca="false">IF(AZ124=1,$R124,"")</f>
        <v/>
      </c>
      <c r="BC124" s="82" t="str">
        <f aca="false">IF(AND($D124=1,$N124&gt;=BC$4),1,"")</f>
        <v/>
      </c>
      <c r="BD124" s="82" t="str">
        <f aca="false">IF(BC124=1,$Q124,"")</f>
        <v/>
      </c>
      <c r="BE124" s="83" t="str">
        <f aca="false">IF(BC124=1,$R124,"")</f>
        <v/>
      </c>
    </row>
    <row r="125" customFormat="false" ht="12.75" hidden="false" customHeight="true" outlineLevel="0" collapsed="false">
      <c r="A125" s="77" t="n">
        <f aca="false">IF(N125&lt;=$A$3,1,"")</f>
        <v>1</v>
      </c>
      <c r="B125" s="78" t="n">
        <f aca="false">IF(A125=1,Q125,"")</f>
        <v>350</v>
      </c>
      <c r="C125" s="79" t="n">
        <f aca="false">IF(A125=1,R125,"")</f>
        <v>10.755</v>
      </c>
      <c r="D125" s="77" t="str">
        <f aca="false">IF(N125&gt;$A$3,1,"")</f>
        <v/>
      </c>
      <c r="E125" s="78" t="str">
        <f aca="false">IF(D125=1,Q125,"")</f>
        <v/>
      </c>
      <c r="F125" s="79" t="str">
        <f aca="false">IF(D125=1,R125,"")</f>
        <v/>
      </c>
      <c r="G125" s="66"/>
      <c r="H125" s="67" t="s">
        <v>25</v>
      </c>
      <c r="I125" s="68" t="s">
        <v>26</v>
      </c>
      <c r="J125" s="69" t="s">
        <v>360</v>
      </c>
      <c r="K125" s="70" t="s">
        <v>361</v>
      </c>
      <c r="L125" s="68" t="s">
        <v>28</v>
      </c>
      <c r="M125" s="68" t="s">
        <v>362</v>
      </c>
      <c r="N125" s="71" t="n">
        <v>38429</v>
      </c>
      <c r="O125" s="68"/>
      <c r="P125" s="71"/>
      <c r="Q125" s="72" t="n">
        <v>350</v>
      </c>
      <c r="R125" s="73" t="n">
        <v>10.755</v>
      </c>
      <c r="S125" s="73"/>
      <c r="T125" s="73" t="n">
        <v>10.755</v>
      </c>
      <c r="V125" s="81" t="str">
        <f aca="false">IF(AND($D125=1,$N125&gt;=V$4),1,"")</f>
        <v/>
      </c>
      <c r="W125" s="82" t="str">
        <f aca="false">IF(V125=1,Q125,"")</f>
        <v/>
      </c>
      <c r="X125" s="83" t="str">
        <f aca="false">IF(V125=1,R125,"")</f>
        <v/>
      </c>
      <c r="Y125" s="82" t="str">
        <f aca="false">IF(AND($D125=1,$N125&gt;=Y$4),1,"")</f>
        <v/>
      </c>
      <c r="Z125" s="82" t="str">
        <f aca="false">IF(Y125=1,$Q125,"")</f>
        <v/>
      </c>
      <c r="AA125" s="82" t="str">
        <f aca="false">IF(Y125=1,$R125,"")</f>
        <v/>
      </c>
      <c r="AB125" s="81" t="str">
        <f aca="false">IF(AND($D125=1,$N125&gt;=AB$4),1,"")</f>
        <v/>
      </c>
      <c r="AC125" s="82" t="str">
        <f aca="false">IF(AB125=1,$Q125,"")</f>
        <v/>
      </c>
      <c r="AD125" s="83" t="str">
        <f aca="false">IF(AB125=1,$R125,"")</f>
        <v/>
      </c>
      <c r="AE125" s="82" t="str">
        <f aca="false">IF(AND($D125=1,$N125&gt;=AE$4),1,"")</f>
        <v/>
      </c>
      <c r="AF125" s="82" t="str">
        <f aca="false">IF(AE125=1,$Q125,"")</f>
        <v/>
      </c>
      <c r="AG125" s="82" t="str">
        <f aca="false">IF(AE125=1,$R125,"")</f>
        <v/>
      </c>
      <c r="AH125" s="81" t="str">
        <f aca="false">IF(AND($D125=1,$N125&gt;=AH$4),1,"")</f>
        <v/>
      </c>
      <c r="AI125" s="82" t="str">
        <f aca="false">IF(AH125=1,$Q125,"")</f>
        <v/>
      </c>
      <c r="AJ125" s="83" t="str">
        <f aca="false">IF(AH125=1,$R125,"")</f>
        <v/>
      </c>
      <c r="AK125" s="82" t="str">
        <f aca="false">IF(AND($D125=1,$N125&gt;=AK$4),1,"")</f>
        <v/>
      </c>
      <c r="AL125" s="82" t="str">
        <f aca="false">IF(AK125=1,$Q125,"")</f>
        <v/>
      </c>
      <c r="AM125" s="82" t="str">
        <f aca="false">IF(AK125=1,$R125,"")</f>
        <v/>
      </c>
      <c r="AN125" s="81" t="str">
        <f aca="false">IF(AND($D125=1,$N125&gt;=AN$4),1,"")</f>
        <v/>
      </c>
      <c r="AO125" s="82" t="str">
        <f aca="false">IF(AN125=1,$Q125,"")</f>
        <v/>
      </c>
      <c r="AP125" s="83" t="str">
        <f aca="false">IF(AN125=1,$R125,"")</f>
        <v/>
      </c>
      <c r="AQ125" s="82" t="str">
        <f aca="false">IF(AND($D125=1,$N125&gt;=AQ$4),1,"")</f>
        <v/>
      </c>
      <c r="AR125" s="82" t="str">
        <f aca="false">IF(AQ125=1,$Q125,"")</f>
        <v/>
      </c>
      <c r="AS125" s="82" t="str">
        <f aca="false">IF(AQ125=1,$R125,"")</f>
        <v/>
      </c>
      <c r="AT125" s="81" t="str">
        <f aca="false">IF(AND($D125=1,$N125&gt;=AT$4),1,"")</f>
        <v/>
      </c>
      <c r="AU125" s="82" t="str">
        <f aca="false">IF(AT125=1,$Q125,"")</f>
        <v/>
      </c>
      <c r="AV125" s="83" t="str">
        <f aca="false">IF(AT125=1,$R125,"")</f>
        <v/>
      </c>
      <c r="AW125" s="82" t="str">
        <f aca="false">IF(AND($D125=1,$N125&gt;=AW$4),1,"")</f>
        <v/>
      </c>
      <c r="AX125" s="82" t="str">
        <f aca="false">IF(AW125=1,$Q125,"")</f>
        <v/>
      </c>
      <c r="AY125" s="82" t="str">
        <f aca="false">IF(AW125=1,$R125,"")</f>
        <v/>
      </c>
      <c r="AZ125" s="81" t="str">
        <f aca="false">IF(AND($D125=1,$N125&gt;=AZ$4),1,"")</f>
        <v/>
      </c>
      <c r="BA125" s="82" t="str">
        <f aca="false">IF(AZ125=1,$Q125,"")</f>
        <v/>
      </c>
      <c r="BB125" s="83" t="str">
        <f aca="false">IF(AZ125=1,$R125,"")</f>
        <v/>
      </c>
      <c r="BC125" s="82" t="str">
        <f aca="false">IF(AND($D125=1,$N125&gt;=BC$4),1,"")</f>
        <v/>
      </c>
      <c r="BD125" s="82" t="str">
        <f aca="false">IF(BC125=1,$Q125,"")</f>
        <v/>
      </c>
      <c r="BE125" s="83" t="str">
        <f aca="false">IF(BC125=1,$R125,"")</f>
        <v/>
      </c>
    </row>
    <row r="126" customFormat="false" ht="12.75" hidden="false" customHeight="true" outlineLevel="0" collapsed="false">
      <c r="A126" s="77" t="str">
        <f aca="false">IF(N126&lt;=$A$3,1,"")</f>
        <v/>
      </c>
      <c r="B126" s="78" t="str">
        <f aca="false">IF(A126=1,Q126,"")</f>
        <v/>
      </c>
      <c r="C126" s="79" t="str">
        <f aca="false">IF(A126=1,R126,"")</f>
        <v/>
      </c>
      <c r="D126" s="77" t="n">
        <f aca="false">IF(N126&gt;$A$3,1,"")</f>
        <v>1</v>
      </c>
      <c r="E126" s="78" t="n">
        <f aca="false">IF(D126=1,Q126,"")</f>
        <v>87580</v>
      </c>
      <c r="F126" s="79" t="n">
        <f aca="false">IF(D126=1,R126,"")</f>
        <v>71.816</v>
      </c>
      <c r="G126" s="66"/>
      <c r="H126" s="67" t="s">
        <v>25</v>
      </c>
      <c r="I126" s="68" t="s">
        <v>26</v>
      </c>
      <c r="J126" s="69"/>
      <c r="K126" s="70" t="s">
        <v>363</v>
      </c>
      <c r="L126" s="68" t="s">
        <v>364</v>
      </c>
      <c r="M126" s="68" t="s">
        <v>365</v>
      </c>
      <c r="N126" s="71" t="n">
        <v>39162</v>
      </c>
      <c r="O126" s="68"/>
      <c r="P126" s="71"/>
      <c r="Q126" s="72" t="n">
        <v>87580</v>
      </c>
      <c r="R126" s="73" t="n">
        <v>71.816</v>
      </c>
      <c r="S126" s="73"/>
      <c r="T126" s="73" t="n">
        <v>71.816</v>
      </c>
      <c r="V126" s="81" t="n">
        <f aca="false">IF(AND($D126=1,$N126&gt;=V$4),1,"")</f>
        <v>1</v>
      </c>
      <c r="W126" s="82" t="n">
        <f aca="false">IF(V126=1,Q126,"")</f>
        <v>87580</v>
      </c>
      <c r="X126" s="83" t="n">
        <f aca="false">IF(V126=1,R126,"")</f>
        <v>71.816</v>
      </c>
      <c r="Y126" s="82" t="n">
        <f aca="false">IF(AND($D126=1,$N126&gt;=Y$4),1,"")</f>
        <v>1</v>
      </c>
      <c r="Z126" s="82" t="n">
        <f aca="false">IF(Y126=1,$Q126,"")</f>
        <v>87580</v>
      </c>
      <c r="AA126" s="82" t="n">
        <f aca="false">IF(Y126=1,$R126,"")</f>
        <v>71.816</v>
      </c>
      <c r="AB126" s="81" t="n">
        <f aca="false">IF(AND($D126=1,$N126&gt;=AB$4),1,"")</f>
        <v>1</v>
      </c>
      <c r="AC126" s="82" t="n">
        <f aca="false">IF(AB126=1,$Q126,"")</f>
        <v>87580</v>
      </c>
      <c r="AD126" s="83" t="n">
        <f aca="false">IF(AB126=1,$R126,"")</f>
        <v>71.816</v>
      </c>
      <c r="AE126" s="82" t="n">
        <f aca="false">IF(AND($D126=1,$N126&gt;=AE$4),1,"")</f>
        <v>1</v>
      </c>
      <c r="AF126" s="82" t="n">
        <f aca="false">IF(AE126=1,$Q126,"")</f>
        <v>87580</v>
      </c>
      <c r="AG126" s="82" t="n">
        <f aca="false">IF(AE126=1,$R126,"")</f>
        <v>71.816</v>
      </c>
      <c r="AH126" s="81" t="n">
        <f aca="false">IF(AND($D126=1,$N126&gt;=AH$4),1,"")</f>
        <v>1</v>
      </c>
      <c r="AI126" s="82" t="n">
        <f aca="false">IF(AH126=1,$Q126,"")</f>
        <v>87580</v>
      </c>
      <c r="AJ126" s="83" t="n">
        <f aca="false">IF(AH126=1,$R126,"")</f>
        <v>71.816</v>
      </c>
      <c r="AK126" s="82" t="n">
        <f aca="false">IF(AND($D126=1,$N126&gt;=AK$4),1,"")</f>
        <v>1</v>
      </c>
      <c r="AL126" s="82" t="n">
        <f aca="false">IF(AK126=1,$Q126,"")</f>
        <v>87580</v>
      </c>
      <c r="AM126" s="82" t="n">
        <f aca="false">IF(AK126=1,$R126,"")</f>
        <v>71.816</v>
      </c>
      <c r="AN126" s="81" t="n">
        <f aca="false">IF(AND($D126=1,$N126&gt;=AN$4),1,"")</f>
        <v>1</v>
      </c>
      <c r="AO126" s="82" t="n">
        <f aca="false">IF(AN126=1,$Q126,"")</f>
        <v>87580</v>
      </c>
      <c r="AP126" s="83" t="n">
        <f aca="false">IF(AN126=1,$R126,"")</f>
        <v>71.816</v>
      </c>
      <c r="AQ126" s="82" t="n">
        <f aca="false">IF(AND($D126=1,$N126&gt;=AQ$4),1,"")</f>
        <v>1</v>
      </c>
      <c r="AR126" s="82" t="n">
        <f aca="false">IF(AQ126=1,$Q126,"")</f>
        <v>87580</v>
      </c>
      <c r="AS126" s="82" t="n">
        <f aca="false">IF(AQ126=1,$R126,"")</f>
        <v>71.816</v>
      </c>
      <c r="AT126" s="81" t="n">
        <f aca="false">IF(AND($D126=1,$N126&gt;=AT$4),1,"")</f>
        <v>1</v>
      </c>
      <c r="AU126" s="82" t="n">
        <f aca="false">IF(AT126=1,$Q126,"")</f>
        <v>87580</v>
      </c>
      <c r="AV126" s="83" t="n">
        <f aca="false">IF(AT126=1,$R126,"")</f>
        <v>71.816</v>
      </c>
      <c r="AW126" s="82" t="n">
        <f aca="false">IF(AND($D126=1,$N126&gt;=AW$4),1,"")</f>
        <v>1</v>
      </c>
      <c r="AX126" s="82" t="n">
        <f aca="false">IF(AW126=1,$Q126,"")</f>
        <v>87580</v>
      </c>
      <c r="AY126" s="82" t="n">
        <f aca="false">IF(AW126=1,$R126,"")</f>
        <v>71.816</v>
      </c>
      <c r="AZ126" s="81" t="n">
        <f aca="false">IF(AND($D126=1,$N126&gt;=AZ$4),1,"")</f>
        <v>1</v>
      </c>
      <c r="BA126" s="82" t="n">
        <f aca="false">IF(AZ126=1,$Q126,"")</f>
        <v>87580</v>
      </c>
      <c r="BB126" s="83" t="n">
        <f aca="false">IF(AZ126=1,$R126,"")</f>
        <v>71.816</v>
      </c>
      <c r="BC126" s="82" t="n">
        <f aca="false">IF(AND($D126=1,$N126&gt;=BC$4),1,"")</f>
        <v>1</v>
      </c>
      <c r="BD126" s="82" t="n">
        <f aca="false">IF(BC126=1,$Q126,"")</f>
        <v>87580</v>
      </c>
      <c r="BE126" s="83" t="n">
        <f aca="false">IF(BC126=1,$R126,"")</f>
        <v>71.816</v>
      </c>
    </row>
    <row r="127" customFormat="false" ht="12.75" hidden="false" customHeight="true" outlineLevel="0" collapsed="false">
      <c r="A127" s="77" t="str">
        <f aca="false">IF(N127&lt;=$A$3,1,"")</f>
        <v/>
      </c>
      <c r="B127" s="78" t="str">
        <f aca="false">IF(A127=1,Q127,"")</f>
        <v/>
      </c>
      <c r="C127" s="79" t="str">
        <f aca="false">IF(A127=1,R127,"")</f>
        <v/>
      </c>
      <c r="D127" s="77" t="n">
        <f aca="false">IF(N127&gt;$A$3,1,"")</f>
        <v>1</v>
      </c>
      <c r="E127" s="78" t="n">
        <f aca="false">IF(D127=1,Q127,"")</f>
        <v>18000</v>
      </c>
      <c r="F127" s="79" t="n">
        <f aca="false">IF(D127=1,R127,"")</f>
        <v>23.11</v>
      </c>
      <c r="G127" s="66"/>
      <c r="H127" s="67" t="s">
        <v>25</v>
      </c>
      <c r="I127" s="68" t="s">
        <v>26</v>
      </c>
      <c r="J127" s="69"/>
      <c r="K127" s="70" t="s">
        <v>366</v>
      </c>
      <c r="L127" s="68" t="s">
        <v>364</v>
      </c>
      <c r="M127" s="68" t="s">
        <v>367</v>
      </c>
      <c r="N127" s="71" t="n">
        <v>39162</v>
      </c>
      <c r="O127" s="68"/>
      <c r="P127" s="71"/>
      <c r="Q127" s="72" t="n">
        <v>18000</v>
      </c>
      <c r="R127" s="73" t="n">
        <v>23.11</v>
      </c>
      <c r="S127" s="73"/>
      <c r="T127" s="73" t="n">
        <v>23.11</v>
      </c>
      <c r="V127" s="81" t="n">
        <f aca="false">IF(AND($D127=1,$N127&gt;=V$4),1,"")</f>
        <v>1</v>
      </c>
      <c r="W127" s="82" t="n">
        <f aca="false">IF(V127=1,Q127,"")</f>
        <v>18000</v>
      </c>
      <c r="X127" s="83" t="n">
        <f aca="false">IF(V127=1,R127,"")</f>
        <v>23.11</v>
      </c>
      <c r="Y127" s="82" t="n">
        <f aca="false">IF(AND($D127=1,$N127&gt;=Y$4),1,"")</f>
        <v>1</v>
      </c>
      <c r="Z127" s="82" t="n">
        <f aca="false">IF(Y127=1,$Q127,"")</f>
        <v>18000</v>
      </c>
      <c r="AA127" s="82" t="n">
        <f aca="false">IF(Y127=1,$R127,"")</f>
        <v>23.11</v>
      </c>
      <c r="AB127" s="81" t="n">
        <f aca="false">IF(AND($D127=1,$N127&gt;=AB$4),1,"")</f>
        <v>1</v>
      </c>
      <c r="AC127" s="82" t="n">
        <f aca="false">IF(AB127=1,$Q127,"")</f>
        <v>18000</v>
      </c>
      <c r="AD127" s="83" t="n">
        <f aca="false">IF(AB127=1,$R127,"")</f>
        <v>23.11</v>
      </c>
      <c r="AE127" s="82" t="n">
        <f aca="false">IF(AND($D127=1,$N127&gt;=AE$4),1,"")</f>
        <v>1</v>
      </c>
      <c r="AF127" s="82" t="n">
        <f aca="false">IF(AE127=1,$Q127,"")</f>
        <v>18000</v>
      </c>
      <c r="AG127" s="82" t="n">
        <f aca="false">IF(AE127=1,$R127,"")</f>
        <v>23.11</v>
      </c>
      <c r="AH127" s="81" t="n">
        <f aca="false">IF(AND($D127=1,$N127&gt;=AH$4),1,"")</f>
        <v>1</v>
      </c>
      <c r="AI127" s="82" t="n">
        <f aca="false">IF(AH127=1,$Q127,"")</f>
        <v>18000</v>
      </c>
      <c r="AJ127" s="83" t="n">
        <f aca="false">IF(AH127=1,$R127,"")</f>
        <v>23.11</v>
      </c>
      <c r="AK127" s="82" t="n">
        <f aca="false">IF(AND($D127=1,$N127&gt;=AK$4),1,"")</f>
        <v>1</v>
      </c>
      <c r="AL127" s="82" t="n">
        <f aca="false">IF(AK127=1,$Q127,"")</f>
        <v>18000</v>
      </c>
      <c r="AM127" s="82" t="n">
        <f aca="false">IF(AK127=1,$R127,"")</f>
        <v>23.11</v>
      </c>
      <c r="AN127" s="81" t="n">
        <f aca="false">IF(AND($D127=1,$N127&gt;=AN$4),1,"")</f>
        <v>1</v>
      </c>
      <c r="AO127" s="82" t="n">
        <f aca="false">IF(AN127=1,$Q127,"")</f>
        <v>18000</v>
      </c>
      <c r="AP127" s="83" t="n">
        <f aca="false">IF(AN127=1,$R127,"")</f>
        <v>23.11</v>
      </c>
      <c r="AQ127" s="82" t="n">
        <f aca="false">IF(AND($D127=1,$N127&gt;=AQ$4),1,"")</f>
        <v>1</v>
      </c>
      <c r="AR127" s="82" t="n">
        <f aca="false">IF(AQ127=1,$Q127,"")</f>
        <v>18000</v>
      </c>
      <c r="AS127" s="82" t="n">
        <f aca="false">IF(AQ127=1,$R127,"")</f>
        <v>23.11</v>
      </c>
      <c r="AT127" s="81" t="n">
        <f aca="false">IF(AND($D127=1,$N127&gt;=AT$4),1,"")</f>
        <v>1</v>
      </c>
      <c r="AU127" s="82" t="n">
        <f aca="false">IF(AT127=1,$Q127,"")</f>
        <v>18000</v>
      </c>
      <c r="AV127" s="83" t="n">
        <f aca="false">IF(AT127=1,$R127,"")</f>
        <v>23.11</v>
      </c>
      <c r="AW127" s="82" t="n">
        <f aca="false">IF(AND($D127=1,$N127&gt;=AW$4),1,"")</f>
        <v>1</v>
      </c>
      <c r="AX127" s="82" t="n">
        <f aca="false">IF(AW127=1,$Q127,"")</f>
        <v>18000</v>
      </c>
      <c r="AY127" s="82" t="n">
        <f aca="false">IF(AW127=1,$R127,"")</f>
        <v>23.11</v>
      </c>
      <c r="AZ127" s="81" t="n">
        <f aca="false">IF(AND($D127=1,$N127&gt;=AZ$4),1,"")</f>
        <v>1</v>
      </c>
      <c r="BA127" s="82" t="n">
        <f aca="false">IF(AZ127=1,$Q127,"")</f>
        <v>18000</v>
      </c>
      <c r="BB127" s="83" t="n">
        <f aca="false">IF(AZ127=1,$R127,"")</f>
        <v>23.11</v>
      </c>
      <c r="BC127" s="82" t="n">
        <f aca="false">IF(AND($D127=1,$N127&gt;=BC$4),1,"")</f>
        <v>1</v>
      </c>
      <c r="BD127" s="82" t="n">
        <f aca="false">IF(BC127=1,$Q127,"")</f>
        <v>18000</v>
      </c>
      <c r="BE127" s="83" t="n">
        <f aca="false">IF(BC127=1,$R127,"")</f>
        <v>23.11</v>
      </c>
    </row>
    <row r="128" customFormat="false" ht="12.75" hidden="false" customHeight="true" outlineLevel="0" collapsed="false">
      <c r="A128" s="77" t="n">
        <f aca="false">IF(N128&lt;=$A$3,1,"")</f>
        <v>1</v>
      </c>
      <c r="B128" s="78" t="n">
        <f aca="false">IF(A128=1,Q128,"")</f>
        <v>9183</v>
      </c>
      <c r="C128" s="79" t="n">
        <f aca="false">IF(A128=1,R128,"")</f>
        <v>17</v>
      </c>
      <c r="D128" s="77" t="str">
        <f aca="false">IF(N128&gt;$A$3,1,"")</f>
        <v/>
      </c>
      <c r="E128" s="78" t="str">
        <f aca="false">IF(D128=1,Q128,"")</f>
        <v/>
      </c>
      <c r="F128" s="79" t="str">
        <f aca="false">IF(D128=1,R128,"")</f>
        <v/>
      </c>
      <c r="G128" s="66"/>
      <c r="H128" s="67" t="s">
        <v>25</v>
      </c>
      <c r="I128" s="68" t="s">
        <v>26</v>
      </c>
      <c r="J128" s="69" t="n">
        <v>5111074601</v>
      </c>
      <c r="K128" s="70" t="s">
        <v>368</v>
      </c>
      <c r="L128" s="68" t="s">
        <v>369</v>
      </c>
      <c r="M128" s="68" t="s">
        <v>370</v>
      </c>
      <c r="N128" s="71" t="n">
        <v>37670</v>
      </c>
      <c r="O128" s="68"/>
      <c r="P128" s="71"/>
      <c r="Q128" s="72" t="n">
        <v>9183</v>
      </c>
      <c r="R128" s="73" t="n">
        <v>17</v>
      </c>
      <c r="S128" s="73"/>
      <c r="T128" s="73" t="n">
        <v>17</v>
      </c>
      <c r="V128" s="81" t="str">
        <f aca="false">IF(AND($D128=1,$N128&gt;=V$4),1,"")</f>
        <v/>
      </c>
      <c r="W128" s="82" t="str">
        <f aca="false">IF(V128=1,Q128,"")</f>
        <v/>
      </c>
      <c r="X128" s="83" t="str">
        <f aca="false">IF(V128=1,R128,"")</f>
        <v/>
      </c>
      <c r="Y128" s="82" t="str">
        <f aca="false">IF(AND($D128=1,$N128&gt;=Y$4),1,"")</f>
        <v/>
      </c>
      <c r="Z128" s="82" t="str">
        <f aca="false">IF(Y128=1,$Q128,"")</f>
        <v/>
      </c>
      <c r="AA128" s="82" t="str">
        <f aca="false">IF(Y128=1,$R128,"")</f>
        <v/>
      </c>
      <c r="AB128" s="81" t="str">
        <f aca="false">IF(AND($D128=1,$N128&gt;=AB$4),1,"")</f>
        <v/>
      </c>
      <c r="AC128" s="82" t="str">
        <f aca="false">IF(AB128=1,$Q128,"")</f>
        <v/>
      </c>
      <c r="AD128" s="83" t="str">
        <f aca="false">IF(AB128=1,$R128,"")</f>
        <v/>
      </c>
      <c r="AE128" s="82" t="str">
        <f aca="false">IF(AND($D128=1,$N128&gt;=AE$4),1,"")</f>
        <v/>
      </c>
      <c r="AF128" s="82" t="str">
        <f aca="false">IF(AE128=1,$Q128,"")</f>
        <v/>
      </c>
      <c r="AG128" s="82" t="str">
        <f aca="false">IF(AE128=1,$R128,"")</f>
        <v/>
      </c>
      <c r="AH128" s="81" t="str">
        <f aca="false">IF(AND($D128=1,$N128&gt;=AH$4),1,"")</f>
        <v/>
      </c>
      <c r="AI128" s="82" t="str">
        <f aca="false">IF(AH128=1,$Q128,"")</f>
        <v/>
      </c>
      <c r="AJ128" s="83" t="str">
        <f aca="false">IF(AH128=1,$R128,"")</f>
        <v/>
      </c>
      <c r="AK128" s="82" t="str">
        <f aca="false">IF(AND($D128=1,$N128&gt;=AK$4),1,"")</f>
        <v/>
      </c>
      <c r="AL128" s="82" t="str">
        <f aca="false">IF(AK128=1,$Q128,"")</f>
        <v/>
      </c>
      <c r="AM128" s="82" t="str">
        <f aca="false">IF(AK128=1,$R128,"")</f>
        <v/>
      </c>
      <c r="AN128" s="81" t="str">
        <f aca="false">IF(AND($D128=1,$N128&gt;=AN$4),1,"")</f>
        <v/>
      </c>
      <c r="AO128" s="82" t="str">
        <f aca="false">IF(AN128=1,$Q128,"")</f>
        <v/>
      </c>
      <c r="AP128" s="83" t="str">
        <f aca="false">IF(AN128=1,$R128,"")</f>
        <v/>
      </c>
      <c r="AQ128" s="82" t="str">
        <f aca="false">IF(AND($D128=1,$N128&gt;=AQ$4),1,"")</f>
        <v/>
      </c>
      <c r="AR128" s="82" t="str">
        <f aca="false">IF(AQ128=1,$Q128,"")</f>
        <v/>
      </c>
      <c r="AS128" s="82" t="str">
        <f aca="false">IF(AQ128=1,$R128,"")</f>
        <v/>
      </c>
      <c r="AT128" s="81" t="str">
        <f aca="false">IF(AND($D128=1,$N128&gt;=AT$4),1,"")</f>
        <v/>
      </c>
      <c r="AU128" s="82" t="str">
        <f aca="false">IF(AT128=1,$Q128,"")</f>
        <v/>
      </c>
      <c r="AV128" s="83" t="str">
        <f aca="false">IF(AT128=1,$R128,"")</f>
        <v/>
      </c>
      <c r="AW128" s="82" t="str">
        <f aca="false">IF(AND($D128=1,$N128&gt;=AW$4),1,"")</f>
        <v/>
      </c>
      <c r="AX128" s="82" t="str">
        <f aca="false">IF(AW128=1,$Q128,"")</f>
        <v/>
      </c>
      <c r="AY128" s="82" t="str">
        <f aca="false">IF(AW128=1,$R128,"")</f>
        <v/>
      </c>
      <c r="AZ128" s="81" t="str">
        <f aca="false">IF(AND($D128=1,$N128&gt;=AZ$4),1,"")</f>
        <v/>
      </c>
      <c r="BA128" s="82" t="str">
        <f aca="false">IF(AZ128=1,$Q128,"")</f>
        <v/>
      </c>
      <c r="BB128" s="83" t="str">
        <f aca="false">IF(AZ128=1,$R128,"")</f>
        <v/>
      </c>
      <c r="BC128" s="82" t="str">
        <f aca="false">IF(AND($D128=1,$N128&gt;=BC$4),1,"")</f>
        <v/>
      </c>
      <c r="BD128" s="82" t="str">
        <f aca="false">IF(BC128=1,$Q128,"")</f>
        <v/>
      </c>
      <c r="BE128" s="83" t="str">
        <f aca="false">IF(BC128=1,$R128,"")</f>
        <v/>
      </c>
    </row>
    <row r="129" customFormat="false" ht="12.75" hidden="false" customHeight="true" outlineLevel="0" collapsed="false">
      <c r="A129" s="77" t="n">
        <f aca="false">IF(N129&lt;=$A$3,1,"")</f>
        <v>1</v>
      </c>
      <c r="B129" s="78" t="n">
        <f aca="false">IF(A129=1,Q129,"")</f>
        <v>5141.74</v>
      </c>
      <c r="C129" s="79" t="n">
        <f aca="false">IF(A129=1,R129,"")</f>
        <v>8</v>
      </c>
      <c r="D129" s="77" t="str">
        <f aca="false">IF(N129&gt;$A$3,1,"")</f>
        <v/>
      </c>
      <c r="E129" s="78" t="str">
        <f aca="false">IF(D129=1,Q129,"")</f>
        <v/>
      </c>
      <c r="F129" s="79" t="str">
        <f aca="false">IF(D129=1,R129,"")</f>
        <v/>
      </c>
      <c r="G129" s="66"/>
      <c r="H129" s="67" t="s">
        <v>25</v>
      </c>
      <c r="I129" s="68" t="s">
        <v>26</v>
      </c>
      <c r="J129" s="69" t="n">
        <v>5111063001</v>
      </c>
      <c r="K129" s="70" t="n">
        <v>409104</v>
      </c>
      <c r="L129" s="68" t="s">
        <v>371</v>
      </c>
      <c r="M129" s="68" t="s">
        <v>372</v>
      </c>
      <c r="N129" s="71" t="n">
        <v>37529</v>
      </c>
      <c r="O129" s="68"/>
      <c r="P129" s="71"/>
      <c r="Q129" s="72" t="n">
        <v>5141.74</v>
      </c>
      <c r="R129" s="73" t="n">
        <v>8</v>
      </c>
      <c r="S129" s="73"/>
      <c r="T129" s="73" t="n">
        <v>8</v>
      </c>
      <c r="V129" s="81" t="str">
        <f aca="false">IF(AND($D129=1,$N129&gt;=V$4),1,"")</f>
        <v/>
      </c>
      <c r="W129" s="82" t="str">
        <f aca="false">IF(V129=1,Q129,"")</f>
        <v/>
      </c>
      <c r="X129" s="83" t="str">
        <f aca="false">IF(V129=1,R129,"")</f>
        <v/>
      </c>
      <c r="Y129" s="82" t="str">
        <f aca="false">IF(AND($D129=1,$N129&gt;=Y$4),1,"")</f>
        <v/>
      </c>
      <c r="Z129" s="82" t="str">
        <f aca="false">IF(Y129=1,$Q129,"")</f>
        <v/>
      </c>
      <c r="AA129" s="82" t="str">
        <f aca="false">IF(Y129=1,$R129,"")</f>
        <v/>
      </c>
      <c r="AB129" s="81" t="str">
        <f aca="false">IF(AND($D129=1,$N129&gt;=AB$4),1,"")</f>
        <v/>
      </c>
      <c r="AC129" s="82" t="str">
        <f aca="false">IF(AB129=1,$Q129,"")</f>
        <v/>
      </c>
      <c r="AD129" s="83" t="str">
        <f aca="false">IF(AB129=1,$R129,"")</f>
        <v/>
      </c>
      <c r="AE129" s="82" t="str">
        <f aca="false">IF(AND($D129=1,$N129&gt;=AE$4),1,"")</f>
        <v/>
      </c>
      <c r="AF129" s="82" t="str">
        <f aca="false">IF(AE129=1,$Q129,"")</f>
        <v/>
      </c>
      <c r="AG129" s="82" t="str">
        <f aca="false">IF(AE129=1,$R129,"")</f>
        <v/>
      </c>
      <c r="AH129" s="81" t="str">
        <f aca="false">IF(AND($D129=1,$N129&gt;=AH$4),1,"")</f>
        <v/>
      </c>
      <c r="AI129" s="82" t="str">
        <f aca="false">IF(AH129=1,$Q129,"")</f>
        <v/>
      </c>
      <c r="AJ129" s="83" t="str">
        <f aca="false">IF(AH129=1,$R129,"")</f>
        <v/>
      </c>
      <c r="AK129" s="82" t="str">
        <f aca="false">IF(AND($D129=1,$N129&gt;=AK$4),1,"")</f>
        <v/>
      </c>
      <c r="AL129" s="82" t="str">
        <f aca="false">IF(AK129=1,$Q129,"")</f>
        <v/>
      </c>
      <c r="AM129" s="82" t="str">
        <f aca="false">IF(AK129=1,$R129,"")</f>
        <v/>
      </c>
      <c r="AN129" s="81" t="str">
        <f aca="false">IF(AND($D129=1,$N129&gt;=AN$4),1,"")</f>
        <v/>
      </c>
      <c r="AO129" s="82" t="str">
        <f aca="false">IF(AN129=1,$Q129,"")</f>
        <v/>
      </c>
      <c r="AP129" s="83" t="str">
        <f aca="false">IF(AN129=1,$R129,"")</f>
        <v/>
      </c>
      <c r="AQ129" s="82" t="str">
        <f aca="false">IF(AND($D129=1,$N129&gt;=AQ$4),1,"")</f>
        <v/>
      </c>
      <c r="AR129" s="82" t="str">
        <f aca="false">IF(AQ129=1,$Q129,"")</f>
        <v/>
      </c>
      <c r="AS129" s="82" t="str">
        <f aca="false">IF(AQ129=1,$R129,"")</f>
        <v/>
      </c>
      <c r="AT129" s="81" t="str">
        <f aca="false">IF(AND($D129=1,$N129&gt;=AT$4),1,"")</f>
        <v/>
      </c>
      <c r="AU129" s="82" t="str">
        <f aca="false">IF(AT129=1,$Q129,"")</f>
        <v/>
      </c>
      <c r="AV129" s="83" t="str">
        <f aca="false">IF(AT129=1,$R129,"")</f>
        <v/>
      </c>
      <c r="AW129" s="82" t="str">
        <f aca="false">IF(AND($D129=1,$N129&gt;=AW$4),1,"")</f>
        <v/>
      </c>
      <c r="AX129" s="82" t="str">
        <f aca="false">IF(AW129=1,$Q129,"")</f>
        <v/>
      </c>
      <c r="AY129" s="82" t="str">
        <f aca="false">IF(AW129=1,$R129,"")</f>
        <v/>
      </c>
      <c r="AZ129" s="81" t="str">
        <f aca="false">IF(AND($D129=1,$N129&gt;=AZ$4),1,"")</f>
        <v/>
      </c>
      <c r="BA129" s="82" t="str">
        <f aca="false">IF(AZ129=1,$Q129,"")</f>
        <v/>
      </c>
      <c r="BB129" s="83" t="str">
        <f aca="false">IF(AZ129=1,$R129,"")</f>
        <v/>
      </c>
      <c r="BC129" s="82" t="str">
        <f aca="false">IF(AND($D129=1,$N129&gt;=BC$4),1,"")</f>
        <v/>
      </c>
      <c r="BD129" s="82" t="str">
        <f aca="false">IF(BC129=1,$Q129,"")</f>
        <v/>
      </c>
      <c r="BE129" s="83" t="str">
        <f aca="false">IF(BC129=1,$R129,"")</f>
        <v/>
      </c>
    </row>
    <row r="130" customFormat="false" ht="12.75" hidden="false" customHeight="true" outlineLevel="0" collapsed="false">
      <c r="A130" s="77" t="n">
        <f aca="false">IF(N130&lt;=$A$3,1,"")</f>
        <v>1</v>
      </c>
      <c r="B130" s="78" t="n">
        <f aca="false">IF(A130=1,Q130,"")</f>
        <v>5141.74</v>
      </c>
      <c r="C130" s="79" t="n">
        <f aca="false">IF(A130=1,R130,"")</f>
        <v>14.109218</v>
      </c>
      <c r="D130" s="77" t="str">
        <f aca="false">IF(N130&gt;$A$3,1,"")</f>
        <v/>
      </c>
      <c r="E130" s="78" t="str">
        <f aca="false">IF(D130=1,Q130,"")</f>
        <v/>
      </c>
      <c r="F130" s="79" t="str">
        <f aca="false">IF(D130=1,R130,"")</f>
        <v/>
      </c>
      <c r="G130" s="66"/>
      <c r="H130" s="67" t="s">
        <v>25</v>
      </c>
      <c r="I130" s="68" t="s">
        <v>26</v>
      </c>
      <c r="J130" s="69" t="n">
        <v>5111063001</v>
      </c>
      <c r="K130" s="70" t="n">
        <v>409104</v>
      </c>
      <c r="L130" s="68" t="s">
        <v>371</v>
      </c>
      <c r="M130" s="68" t="s">
        <v>372</v>
      </c>
      <c r="N130" s="71" t="n">
        <v>37529</v>
      </c>
      <c r="O130" s="68"/>
      <c r="P130" s="71"/>
      <c r="Q130" s="72" t="n">
        <v>5141.74</v>
      </c>
      <c r="R130" s="73" t="n">
        <v>14.109218</v>
      </c>
      <c r="S130" s="73"/>
      <c r="T130" s="73" t="n">
        <v>14.109218</v>
      </c>
      <c r="V130" s="81" t="str">
        <f aca="false">IF(AND($D130=1,$N130&gt;=V$4),1,"")</f>
        <v/>
      </c>
      <c r="W130" s="82" t="str">
        <f aca="false">IF(V130=1,Q130,"")</f>
        <v/>
      </c>
      <c r="X130" s="83" t="str">
        <f aca="false">IF(V130=1,R130,"")</f>
        <v/>
      </c>
      <c r="Y130" s="82" t="str">
        <f aca="false">IF(AND($D130=1,$N130&gt;=Y$4),1,"")</f>
        <v/>
      </c>
      <c r="Z130" s="82" t="str">
        <f aca="false">IF(Y130=1,$Q130,"")</f>
        <v/>
      </c>
      <c r="AA130" s="82" t="str">
        <f aca="false">IF(Y130=1,$R130,"")</f>
        <v/>
      </c>
      <c r="AB130" s="81" t="str">
        <f aca="false">IF(AND($D130=1,$N130&gt;=AB$4),1,"")</f>
        <v/>
      </c>
      <c r="AC130" s="82" t="str">
        <f aca="false">IF(AB130=1,$Q130,"")</f>
        <v/>
      </c>
      <c r="AD130" s="83" t="str">
        <f aca="false">IF(AB130=1,$R130,"")</f>
        <v/>
      </c>
      <c r="AE130" s="82" t="str">
        <f aca="false">IF(AND($D130=1,$N130&gt;=AE$4),1,"")</f>
        <v/>
      </c>
      <c r="AF130" s="82" t="str">
        <f aca="false">IF(AE130=1,$Q130,"")</f>
        <v/>
      </c>
      <c r="AG130" s="82" t="str">
        <f aca="false">IF(AE130=1,$R130,"")</f>
        <v/>
      </c>
      <c r="AH130" s="81" t="str">
        <f aca="false">IF(AND($D130=1,$N130&gt;=AH$4),1,"")</f>
        <v/>
      </c>
      <c r="AI130" s="82" t="str">
        <f aca="false">IF(AH130=1,$Q130,"")</f>
        <v/>
      </c>
      <c r="AJ130" s="83" t="str">
        <f aca="false">IF(AH130=1,$R130,"")</f>
        <v/>
      </c>
      <c r="AK130" s="82" t="str">
        <f aca="false">IF(AND($D130=1,$N130&gt;=AK$4),1,"")</f>
        <v/>
      </c>
      <c r="AL130" s="82" t="str">
        <f aca="false">IF(AK130=1,$Q130,"")</f>
        <v/>
      </c>
      <c r="AM130" s="82" t="str">
        <f aca="false">IF(AK130=1,$R130,"")</f>
        <v/>
      </c>
      <c r="AN130" s="81" t="str">
        <f aca="false">IF(AND($D130=1,$N130&gt;=AN$4),1,"")</f>
        <v/>
      </c>
      <c r="AO130" s="82" t="str">
        <f aca="false">IF(AN130=1,$Q130,"")</f>
        <v/>
      </c>
      <c r="AP130" s="83" t="str">
        <f aca="false">IF(AN130=1,$R130,"")</f>
        <v/>
      </c>
      <c r="AQ130" s="82" t="str">
        <f aca="false">IF(AND($D130=1,$N130&gt;=AQ$4),1,"")</f>
        <v/>
      </c>
      <c r="AR130" s="82" t="str">
        <f aca="false">IF(AQ130=1,$Q130,"")</f>
        <v/>
      </c>
      <c r="AS130" s="82" t="str">
        <f aca="false">IF(AQ130=1,$R130,"")</f>
        <v/>
      </c>
      <c r="AT130" s="81" t="str">
        <f aca="false">IF(AND($D130=1,$N130&gt;=AT$4),1,"")</f>
        <v/>
      </c>
      <c r="AU130" s="82" t="str">
        <f aca="false">IF(AT130=1,$Q130,"")</f>
        <v/>
      </c>
      <c r="AV130" s="83" t="str">
        <f aca="false">IF(AT130=1,$R130,"")</f>
        <v/>
      </c>
      <c r="AW130" s="82" t="str">
        <f aca="false">IF(AND($D130=1,$N130&gt;=AW$4),1,"")</f>
        <v/>
      </c>
      <c r="AX130" s="82" t="str">
        <f aca="false">IF(AW130=1,$Q130,"")</f>
        <v/>
      </c>
      <c r="AY130" s="82" t="str">
        <f aca="false">IF(AW130=1,$R130,"")</f>
        <v/>
      </c>
      <c r="AZ130" s="81" t="str">
        <f aca="false">IF(AND($D130=1,$N130&gt;=AZ$4),1,"")</f>
        <v/>
      </c>
      <c r="BA130" s="82" t="str">
        <f aca="false">IF(AZ130=1,$Q130,"")</f>
        <v/>
      </c>
      <c r="BB130" s="83" t="str">
        <f aca="false">IF(AZ130=1,$R130,"")</f>
        <v/>
      </c>
      <c r="BC130" s="82" t="str">
        <f aca="false">IF(AND($D130=1,$N130&gt;=BC$4),1,"")</f>
        <v/>
      </c>
      <c r="BD130" s="82" t="str">
        <f aca="false">IF(BC130=1,$Q130,"")</f>
        <v/>
      </c>
      <c r="BE130" s="83" t="str">
        <f aca="false">IF(BC130=1,$R130,"")</f>
        <v/>
      </c>
    </row>
    <row r="131" customFormat="false" ht="12.75" hidden="false" customHeight="true" outlineLevel="0" collapsed="false">
      <c r="A131" s="77" t="n">
        <f aca="false">IF(N131&lt;=$A$3,1,"")</f>
        <v>1</v>
      </c>
      <c r="B131" s="78" t="n">
        <f aca="false">IF(A131=1,Q131,"")</f>
        <v>6885</v>
      </c>
      <c r="C131" s="79" t="n">
        <f aca="false">IF(A131=1,R131,"")</f>
        <v>17</v>
      </c>
      <c r="D131" s="77" t="str">
        <f aca="false">IF(N131&gt;$A$3,1,"")</f>
        <v/>
      </c>
      <c r="E131" s="78" t="str">
        <f aca="false">IF(D131=1,Q131,"")</f>
        <v/>
      </c>
      <c r="F131" s="79" t="str">
        <f aca="false">IF(D131=1,R131,"")</f>
        <v/>
      </c>
      <c r="G131" s="66"/>
      <c r="H131" s="67" t="s">
        <v>25</v>
      </c>
      <c r="I131" s="68" t="s">
        <v>26</v>
      </c>
      <c r="J131" s="69" t="n">
        <v>5111068601</v>
      </c>
      <c r="K131" s="70" t="s">
        <v>373</v>
      </c>
      <c r="L131" s="68" t="s">
        <v>374</v>
      </c>
      <c r="M131" s="68" t="s">
        <v>375</v>
      </c>
      <c r="N131" s="71" t="n">
        <v>37851</v>
      </c>
      <c r="O131" s="68"/>
      <c r="P131" s="71"/>
      <c r="Q131" s="72" t="n">
        <v>6885</v>
      </c>
      <c r="R131" s="73" t="n">
        <v>17</v>
      </c>
      <c r="S131" s="73"/>
      <c r="T131" s="73" t="n">
        <v>17</v>
      </c>
      <c r="V131" s="81" t="str">
        <f aca="false">IF(AND($D131=1,$N131&gt;=V$4),1,"")</f>
        <v/>
      </c>
      <c r="W131" s="82" t="str">
        <f aca="false">IF(V131=1,Q131,"")</f>
        <v/>
      </c>
      <c r="X131" s="83" t="str">
        <f aca="false">IF(V131=1,R131,"")</f>
        <v/>
      </c>
      <c r="Y131" s="82" t="str">
        <f aca="false">IF(AND($D131=1,$N131&gt;=Y$4),1,"")</f>
        <v/>
      </c>
      <c r="Z131" s="82" t="str">
        <f aca="false">IF(Y131=1,$Q131,"")</f>
        <v/>
      </c>
      <c r="AA131" s="82" t="str">
        <f aca="false">IF(Y131=1,$R131,"")</f>
        <v/>
      </c>
      <c r="AB131" s="81" t="str">
        <f aca="false">IF(AND($D131=1,$N131&gt;=AB$4),1,"")</f>
        <v/>
      </c>
      <c r="AC131" s="82" t="str">
        <f aca="false">IF(AB131=1,$Q131,"")</f>
        <v/>
      </c>
      <c r="AD131" s="83" t="str">
        <f aca="false">IF(AB131=1,$R131,"")</f>
        <v/>
      </c>
      <c r="AE131" s="82" t="str">
        <f aca="false">IF(AND($D131=1,$N131&gt;=AE$4),1,"")</f>
        <v/>
      </c>
      <c r="AF131" s="82" t="str">
        <f aca="false">IF(AE131=1,$Q131,"")</f>
        <v/>
      </c>
      <c r="AG131" s="82" t="str">
        <f aca="false">IF(AE131=1,$R131,"")</f>
        <v/>
      </c>
      <c r="AH131" s="81" t="str">
        <f aca="false">IF(AND($D131=1,$N131&gt;=AH$4),1,"")</f>
        <v/>
      </c>
      <c r="AI131" s="82" t="str">
        <f aca="false">IF(AH131=1,$Q131,"")</f>
        <v/>
      </c>
      <c r="AJ131" s="83" t="str">
        <f aca="false">IF(AH131=1,$R131,"")</f>
        <v/>
      </c>
      <c r="AK131" s="82" t="str">
        <f aca="false">IF(AND($D131=1,$N131&gt;=AK$4),1,"")</f>
        <v/>
      </c>
      <c r="AL131" s="82" t="str">
        <f aca="false">IF(AK131=1,$Q131,"")</f>
        <v/>
      </c>
      <c r="AM131" s="82" t="str">
        <f aca="false">IF(AK131=1,$R131,"")</f>
        <v/>
      </c>
      <c r="AN131" s="81" t="str">
        <f aca="false">IF(AND($D131=1,$N131&gt;=AN$4),1,"")</f>
        <v/>
      </c>
      <c r="AO131" s="82" t="str">
        <f aca="false">IF(AN131=1,$Q131,"")</f>
        <v/>
      </c>
      <c r="AP131" s="83" t="str">
        <f aca="false">IF(AN131=1,$R131,"")</f>
        <v/>
      </c>
      <c r="AQ131" s="82" t="str">
        <f aca="false">IF(AND($D131=1,$N131&gt;=AQ$4),1,"")</f>
        <v/>
      </c>
      <c r="AR131" s="82" t="str">
        <f aca="false">IF(AQ131=1,$Q131,"")</f>
        <v/>
      </c>
      <c r="AS131" s="82" t="str">
        <f aca="false">IF(AQ131=1,$R131,"")</f>
        <v/>
      </c>
      <c r="AT131" s="81" t="str">
        <f aca="false">IF(AND($D131=1,$N131&gt;=AT$4),1,"")</f>
        <v/>
      </c>
      <c r="AU131" s="82" t="str">
        <f aca="false">IF(AT131=1,$Q131,"")</f>
        <v/>
      </c>
      <c r="AV131" s="83" t="str">
        <f aca="false">IF(AT131=1,$R131,"")</f>
        <v/>
      </c>
      <c r="AW131" s="82" t="str">
        <f aca="false">IF(AND($D131=1,$N131&gt;=AW$4),1,"")</f>
        <v/>
      </c>
      <c r="AX131" s="82" t="str">
        <f aca="false">IF(AW131=1,$Q131,"")</f>
        <v/>
      </c>
      <c r="AY131" s="82" t="str">
        <f aca="false">IF(AW131=1,$R131,"")</f>
        <v/>
      </c>
      <c r="AZ131" s="81" t="str">
        <f aca="false">IF(AND($D131=1,$N131&gt;=AZ$4),1,"")</f>
        <v/>
      </c>
      <c r="BA131" s="82" t="str">
        <f aca="false">IF(AZ131=1,$Q131,"")</f>
        <v/>
      </c>
      <c r="BB131" s="83" t="str">
        <f aca="false">IF(AZ131=1,$R131,"")</f>
        <v/>
      </c>
      <c r="BC131" s="82" t="str">
        <f aca="false">IF(AND($D131=1,$N131&gt;=BC$4),1,"")</f>
        <v/>
      </c>
      <c r="BD131" s="82" t="str">
        <f aca="false">IF(BC131=1,$Q131,"")</f>
        <v/>
      </c>
      <c r="BE131" s="83" t="str">
        <f aca="false">IF(BC131=1,$R131,"")</f>
        <v/>
      </c>
    </row>
    <row r="132" customFormat="false" ht="12.75" hidden="false" customHeight="true" outlineLevel="0" collapsed="false">
      <c r="A132" s="77" t="n">
        <f aca="false">IF(N132&lt;=$A$3,1,"")</f>
        <v>1</v>
      </c>
      <c r="B132" s="78" t="n">
        <f aca="false">IF(A132=1,Q132,"")</f>
        <v>9661</v>
      </c>
      <c r="C132" s="79" t="n">
        <f aca="false">IF(A132=1,R132,"")</f>
        <v>20</v>
      </c>
      <c r="D132" s="77" t="str">
        <f aca="false">IF(N132&gt;$A$3,1,"")</f>
        <v/>
      </c>
      <c r="E132" s="78" t="str">
        <f aca="false">IF(D132=1,Q132,"")</f>
        <v/>
      </c>
      <c r="F132" s="79" t="str">
        <f aca="false">IF(D132=1,R132,"")</f>
        <v/>
      </c>
      <c r="G132" s="66"/>
      <c r="H132" s="67" t="s">
        <v>25</v>
      </c>
      <c r="I132" s="68" t="s">
        <v>26</v>
      </c>
      <c r="J132" s="69" t="n">
        <v>5111068501</v>
      </c>
      <c r="K132" s="70" t="s">
        <v>376</v>
      </c>
      <c r="L132" s="68" t="s">
        <v>374</v>
      </c>
      <c r="M132" s="68" t="s">
        <v>377</v>
      </c>
      <c r="N132" s="71" t="n">
        <v>37851</v>
      </c>
      <c r="O132" s="68"/>
      <c r="P132" s="71"/>
      <c r="Q132" s="72" t="n">
        <v>9661</v>
      </c>
      <c r="R132" s="73" t="n">
        <v>20</v>
      </c>
      <c r="S132" s="73"/>
      <c r="T132" s="73" t="n">
        <v>20</v>
      </c>
      <c r="V132" s="81" t="str">
        <f aca="false">IF(AND($D132=1,$N132&gt;=V$4),1,"")</f>
        <v/>
      </c>
      <c r="W132" s="82" t="str">
        <f aca="false">IF(V132=1,Q132,"")</f>
        <v/>
      </c>
      <c r="X132" s="83" t="str">
        <f aca="false">IF(V132=1,R132,"")</f>
        <v/>
      </c>
      <c r="Y132" s="82" t="str">
        <f aca="false">IF(AND($D132=1,$N132&gt;=Y$4),1,"")</f>
        <v/>
      </c>
      <c r="Z132" s="82" t="str">
        <f aca="false">IF(Y132=1,$Q132,"")</f>
        <v/>
      </c>
      <c r="AA132" s="82" t="str">
        <f aca="false">IF(Y132=1,$R132,"")</f>
        <v/>
      </c>
      <c r="AB132" s="81" t="str">
        <f aca="false">IF(AND($D132=1,$N132&gt;=AB$4),1,"")</f>
        <v/>
      </c>
      <c r="AC132" s="82" t="str">
        <f aca="false">IF(AB132=1,$Q132,"")</f>
        <v/>
      </c>
      <c r="AD132" s="83" t="str">
        <f aca="false">IF(AB132=1,$R132,"")</f>
        <v/>
      </c>
      <c r="AE132" s="82" t="str">
        <f aca="false">IF(AND($D132=1,$N132&gt;=AE$4),1,"")</f>
        <v/>
      </c>
      <c r="AF132" s="82" t="str">
        <f aca="false">IF(AE132=1,$Q132,"")</f>
        <v/>
      </c>
      <c r="AG132" s="82" t="str">
        <f aca="false">IF(AE132=1,$R132,"")</f>
        <v/>
      </c>
      <c r="AH132" s="81" t="str">
        <f aca="false">IF(AND($D132=1,$N132&gt;=AH$4),1,"")</f>
        <v/>
      </c>
      <c r="AI132" s="82" t="str">
        <f aca="false">IF(AH132=1,$Q132,"")</f>
        <v/>
      </c>
      <c r="AJ132" s="83" t="str">
        <f aca="false">IF(AH132=1,$R132,"")</f>
        <v/>
      </c>
      <c r="AK132" s="82" t="str">
        <f aca="false">IF(AND($D132=1,$N132&gt;=AK$4),1,"")</f>
        <v/>
      </c>
      <c r="AL132" s="82" t="str">
        <f aca="false">IF(AK132=1,$Q132,"")</f>
        <v/>
      </c>
      <c r="AM132" s="82" t="str">
        <f aca="false">IF(AK132=1,$R132,"")</f>
        <v/>
      </c>
      <c r="AN132" s="81" t="str">
        <f aca="false">IF(AND($D132=1,$N132&gt;=AN$4),1,"")</f>
        <v/>
      </c>
      <c r="AO132" s="82" t="str">
        <f aca="false">IF(AN132=1,$Q132,"")</f>
        <v/>
      </c>
      <c r="AP132" s="83" t="str">
        <f aca="false">IF(AN132=1,$R132,"")</f>
        <v/>
      </c>
      <c r="AQ132" s="82" t="str">
        <f aca="false">IF(AND($D132=1,$N132&gt;=AQ$4),1,"")</f>
        <v/>
      </c>
      <c r="AR132" s="82" t="str">
        <f aca="false">IF(AQ132=1,$Q132,"")</f>
        <v/>
      </c>
      <c r="AS132" s="82" t="str">
        <f aca="false">IF(AQ132=1,$R132,"")</f>
        <v/>
      </c>
      <c r="AT132" s="81" t="str">
        <f aca="false">IF(AND($D132=1,$N132&gt;=AT$4),1,"")</f>
        <v/>
      </c>
      <c r="AU132" s="82" t="str">
        <f aca="false">IF(AT132=1,$Q132,"")</f>
        <v/>
      </c>
      <c r="AV132" s="83" t="str">
        <f aca="false">IF(AT132=1,$R132,"")</f>
        <v/>
      </c>
      <c r="AW132" s="82" t="str">
        <f aca="false">IF(AND($D132=1,$N132&gt;=AW$4),1,"")</f>
        <v/>
      </c>
      <c r="AX132" s="82" t="str">
        <f aca="false">IF(AW132=1,$Q132,"")</f>
        <v/>
      </c>
      <c r="AY132" s="82" t="str">
        <f aca="false">IF(AW132=1,$R132,"")</f>
        <v/>
      </c>
      <c r="AZ132" s="81" t="str">
        <f aca="false">IF(AND($D132=1,$N132&gt;=AZ$4),1,"")</f>
        <v/>
      </c>
      <c r="BA132" s="82" t="str">
        <f aca="false">IF(AZ132=1,$Q132,"")</f>
        <v/>
      </c>
      <c r="BB132" s="83" t="str">
        <f aca="false">IF(AZ132=1,$R132,"")</f>
        <v/>
      </c>
      <c r="BC132" s="82" t="str">
        <f aca="false">IF(AND($D132=1,$N132&gt;=BC$4),1,"")</f>
        <v/>
      </c>
      <c r="BD132" s="82" t="str">
        <f aca="false">IF(BC132=1,$Q132,"")</f>
        <v/>
      </c>
      <c r="BE132" s="83" t="str">
        <f aca="false">IF(BC132=1,$R132,"")</f>
        <v/>
      </c>
    </row>
    <row r="133" customFormat="false" ht="12.75" hidden="false" customHeight="true" outlineLevel="0" collapsed="false">
      <c r="A133" s="77" t="n">
        <f aca="false">IF(N133&lt;=$A$3,1,"")</f>
        <v>1</v>
      </c>
      <c r="B133" s="78" t="n">
        <f aca="false">IF(A133=1,Q133,"")</f>
        <v>3744.09</v>
      </c>
      <c r="C133" s="79" t="n">
        <f aca="false">IF(A133=1,R133,"")</f>
        <v>5</v>
      </c>
      <c r="D133" s="77" t="str">
        <f aca="false">IF(N133&gt;$A$3,1,"")</f>
        <v/>
      </c>
      <c r="E133" s="78" t="str">
        <f aca="false">IF(D133=1,Q133,"")</f>
        <v/>
      </c>
      <c r="F133" s="79" t="str">
        <f aca="false">IF(D133=1,R133,"")</f>
        <v/>
      </c>
      <c r="G133" s="66"/>
      <c r="H133" s="67" t="s">
        <v>25</v>
      </c>
      <c r="I133" s="68" t="s">
        <v>26</v>
      </c>
      <c r="J133" s="69" t="n">
        <v>5111062901</v>
      </c>
      <c r="K133" s="70" t="s">
        <v>378</v>
      </c>
      <c r="L133" s="68" t="s">
        <v>374</v>
      </c>
      <c r="M133" s="68" t="s">
        <v>379</v>
      </c>
      <c r="N133" s="71" t="n">
        <v>37875</v>
      </c>
      <c r="O133" s="68"/>
      <c r="P133" s="71"/>
      <c r="Q133" s="72" t="n">
        <v>3744.09</v>
      </c>
      <c r="R133" s="73" t="n">
        <v>5</v>
      </c>
      <c r="S133" s="73"/>
      <c r="T133" s="73" t="n">
        <v>5</v>
      </c>
      <c r="V133" s="81" t="str">
        <f aca="false">IF(AND($D133=1,$N133&gt;=V$4),1,"")</f>
        <v/>
      </c>
      <c r="W133" s="82" t="str">
        <f aca="false">IF(V133=1,Q133,"")</f>
        <v/>
      </c>
      <c r="X133" s="83" t="str">
        <f aca="false">IF(V133=1,R133,"")</f>
        <v/>
      </c>
      <c r="Y133" s="82" t="str">
        <f aca="false">IF(AND($D133=1,$N133&gt;=Y$4),1,"")</f>
        <v/>
      </c>
      <c r="Z133" s="82" t="str">
        <f aca="false">IF(Y133=1,$Q133,"")</f>
        <v/>
      </c>
      <c r="AA133" s="82" t="str">
        <f aca="false">IF(Y133=1,$R133,"")</f>
        <v/>
      </c>
      <c r="AB133" s="81" t="str">
        <f aca="false">IF(AND($D133=1,$N133&gt;=AB$4),1,"")</f>
        <v/>
      </c>
      <c r="AC133" s="82" t="str">
        <f aca="false">IF(AB133=1,$Q133,"")</f>
        <v/>
      </c>
      <c r="AD133" s="83" t="str">
        <f aca="false">IF(AB133=1,$R133,"")</f>
        <v/>
      </c>
      <c r="AE133" s="82" t="str">
        <f aca="false">IF(AND($D133=1,$N133&gt;=AE$4),1,"")</f>
        <v/>
      </c>
      <c r="AF133" s="82" t="str">
        <f aca="false">IF(AE133=1,$Q133,"")</f>
        <v/>
      </c>
      <c r="AG133" s="82" t="str">
        <f aca="false">IF(AE133=1,$R133,"")</f>
        <v/>
      </c>
      <c r="AH133" s="81" t="str">
        <f aca="false">IF(AND($D133=1,$N133&gt;=AH$4),1,"")</f>
        <v/>
      </c>
      <c r="AI133" s="82" t="str">
        <f aca="false">IF(AH133=1,$Q133,"")</f>
        <v/>
      </c>
      <c r="AJ133" s="83" t="str">
        <f aca="false">IF(AH133=1,$R133,"")</f>
        <v/>
      </c>
      <c r="AK133" s="82" t="str">
        <f aca="false">IF(AND($D133=1,$N133&gt;=AK$4),1,"")</f>
        <v/>
      </c>
      <c r="AL133" s="82" t="str">
        <f aca="false">IF(AK133=1,$Q133,"")</f>
        <v/>
      </c>
      <c r="AM133" s="82" t="str">
        <f aca="false">IF(AK133=1,$R133,"")</f>
        <v/>
      </c>
      <c r="AN133" s="81" t="str">
        <f aca="false">IF(AND($D133=1,$N133&gt;=AN$4),1,"")</f>
        <v/>
      </c>
      <c r="AO133" s="82" t="str">
        <f aca="false">IF(AN133=1,$Q133,"")</f>
        <v/>
      </c>
      <c r="AP133" s="83" t="str">
        <f aca="false">IF(AN133=1,$R133,"")</f>
        <v/>
      </c>
      <c r="AQ133" s="82" t="str">
        <f aca="false">IF(AND($D133=1,$N133&gt;=AQ$4),1,"")</f>
        <v/>
      </c>
      <c r="AR133" s="82" t="str">
        <f aca="false">IF(AQ133=1,$Q133,"")</f>
        <v/>
      </c>
      <c r="AS133" s="82" t="str">
        <f aca="false">IF(AQ133=1,$R133,"")</f>
        <v/>
      </c>
      <c r="AT133" s="81" t="str">
        <f aca="false">IF(AND($D133=1,$N133&gt;=AT$4),1,"")</f>
        <v/>
      </c>
      <c r="AU133" s="82" t="str">
        <f aca="false">IF(AT133=1,$Q133,"")</f>
        <v/>
      </c>
      <c r="AV133" s="83" t="str">
        <f aca="false">IF(AT133=1,$R133,"")</f>
        <v/>
      </c>
      <c r="AW133" s="82" t="str">
        <f aca="false">IF(AND($D133=1,$N133&gt;=AW$4),1,"")</f>
        <v/>
      </c>
      <c r="AX133" s="82" t="str">
        <f aca="false">IF(AW133=1,$Q133,"")</f>
        <v/>
      </c>
      <c r="AY133" s="82" t="str">
        <f aca="false">IF(AW133=1,$R133,"")</f>
        <v/>
      </c>
      <c r="AZ133" s="81" t="str">
        <f aca="false">IF(AND($D133=1,$N133&gt;=AZ$4),1,"")</f>
        <v/>
      </c>
      <c r="BA133" s="82" t="str">
        <f aca="false">IF(AZ133=1,$Q133,"")</f>
        <v/>
      </c>
      <c r="BB133" s="83" t="str">
        <f aca="false">IF(AZ133=1,$R133,"")</f>
        <v/>
      </c>
      <c r="BC133" s="82" t="str">
        <f aca="false">IF(AND($D133=1,$N133&gt;=BC$4),1,"")</f>
        <v/>
      </c>
      <c r="BD133" s="82" t="str">
        <f aca="false">IF(BC133=1,$Q133,"")</f>
        <v/>
      </c>
      <c r="BE133" s="83" t="str">
        <f aca="false">IF(BC133=1,$R133,"")</f>
        <v/>
      </c>
    </row>
    <row r="134" customFormat="false" ht="12.75" hidden="false" customHeight="true" outlineLevel="0" collapsed="false">
      <c r="A134" s="77" t="n">
        <f aca="false">IF(N134&lt;=$A$3,1,"")</f>
        <v>1</v>
      </c>
      <c r="B134" s="78" t="n">
        <f aca="false">IF(A134=1,Q134,"")</f>
        <v>3744.09</v>
      </c>
      <c r="C134" s="79" t="n">
        <f aca="false">IF(A134=1,R134,"")</f>
        <v>13</v>
      </c>
      <c r="D134" s="77" t="str">
        <f aca="false">IF(N134&gt;$A$3,1,"")</f>
        <v/>
      </c>
      <c r="E134" s="78" t="str">
        <f aca="false">IF(D134=1,Q134,"")</f>
        <v/>
      </c>
      <c r="F134" s="79" t="str">
        <f aca="false">IF(D134=1,R134,"")</f>
        <v/>
      </c>
      <c r="G134" s="66"/>
      <c r="H134" s="67" t="s">
        <v>25</v>
      </c>
      <c r="I134" s="68" t="s">
        <v>26</v>
      </c>
      <c r="J134" s="69" t="n">
        <v>5111062901</v>
      </c>
      <c r="K134" s="70" t="s">
        <v>378</v>
      </c>
      <c r="L134" s="68" t="s">
        <v>374</v>
      </c>
      <c r="M134" s="68" t="s">
        <v>379</v>
      </c>
      <c r="N134" s="71" t="n">
        <v>37875</v>
      </c>
      <c r="O134" s="68"/>
      <c r="P134" s="71"/>
      <c r="Q134" s="72" t="n">
        <v>3744.09</v>
      </c>
      <c r="R134" s="73" t="n">
        <v>13</v>
      </c>
      <c r="S134" s="73"/>
      <c r="T134" s="73" t="n">
        <v>13</v>
      </c>
      <c r="V134" s="81" t="str">
        <f aca="false">IF(AND($D134=1,$N134&gt;=V$4),1,"")</f>
        <v/>
      </c>
      <c r="W134" s="82" t="str">
        <f aca="false">IF(V134=1,Q134,"")</f>
        <v/>
      </c>
      <c r="X134" s="83" t="str">
        <f aca="false">IF(V134=1,R134,"")</f>
        <v/>
      </c>
      <c r="Y134" s="82" t="str">
        <f aca="false">IF(AND($D134=1,$N134&gt;=Y$4),1,"")</f>
        <v/>
      </c>
      <c r="Z134" s="82" t="str">
        <f aca="false">IF(Y134=1,$Q134,"")</f>
        <v/>
      </c>
      <c r="AA134" s="82" t="str">
        <f aca="false">IF(Y134=1,$R134,"")</f>
        <v/>
      </c>
      <c r="AB134" s="81" t="str">
        <f aca="false">IF(AND($D134=1,$N134&gt;=AB$4),1,"")</f>
        <v/>
      </c>
      <c r="AC134" s="82" t="str">
        <f aca="false">IF(AB134=1,$Q134,"")</f>
        <v/>
      </c>
      <c r="AD134" s="83" t="str">
        <f aca="false">IF(AB134=1,$R134,"")</f>
        <v/>
      </c>
      <c r="AE134" s="82" t="str">
        <f aca="false">IF(AND($D134=1,$N134&gt;=AE$4),1,"")</f>
        <v/>
      </c>
      <c r="AF134" s="82" t="str">
        <f aca="false">IF(AE134=1,$Q134,"")</f>
        <v/>
      </c>
      <c r="AG134" s="82" t="str">
        <f aca="false">IF(AE134=1,$R134,"")</f>
        <v/>
      </c>
      <c r="AH134" s="81" t="str">
        <f aca="false">IF(AND($D134=1,$N134&gt;=AH$4),1,"")</f>
        <v/>
      </c>
      <c r="AI134" s="82" t="str">
        <f aca="false">IF(AH134=1,$Q134,"")</f>
        <v/>
      </c>
      <c r="AJ134" s="83" t="str">
        <f aca="false">IF(AH134=1,$R134,"")</f>
        <v/>
      </c>
      <c r="AK134" s="82" t="str">
        <f aca="false">IF(AND($D134=1,$N134&gt;=AK$4),1,"")</f>
        <v/>
      </c>
      <c r="AL134" s="82" t="str">
        <f aca="false">IF(AK134=1,$Q134,"")</f>
        <v/>
      </c>
      <c r="AM134" s="82" t="str">
        <f aca="false">IF(AK134=1,$R134,"")</f>
        <v/>
      </c>
      <c r="AN134" s="81" t="str">
        <f aca="false">IF(AND($D134=1,$N134&gt;=AN$4),1,"")</f>
        <v/>
      </c>
      <c r="AO134" s="82" t="str">
        <f aca="false">IF(AN134=1,$Q134,"")</f>
        <v/>
      </c>
      <c r="AP134" s="83" t="str">
        <f aca="false">IF(AN134=1,$R134,"")</f>
        <v/>
      </c>
      <c r="AQ134" s="82" t="str">
        <f aca="false">IF(AND($D134=1,$N134&gt;=AQ$4),1,"")</f>
        <v/>
      </c>
      <c r="AR134" s="82" t="str">
        <f aca="false">IF(AQ134=1,$Q134,"")</f>
        <v/>
      </c>
      <c r="AS134" s="82" t="str">
        <f aca="false">IF(AQ134=1,$R134,"")</f>
        <v/>
      </c>
      <c r="AT134" s="81" t="str">
        <f aca="false">IF(AND($D134=1,$N134&gt;=AT$4),1,"")</f>
        <v/>
      </c>
      <c r="AU134" s="82" t="str">
        <f aca="false">IF(AT134=1,$Q134,"")</f>
        <v/>
      </c>
      <c r="AV134" s="83" t="str">
        <f aca="false">IF(AT134=1,$R134,"")</f>
        <v/>
      </c>
      <c r="AW134" s="82" t="str">
        <f aca="false">IF(AND($D134=1,$N134&gt;=AW$4),1,"")</f>
        <v/>
      </c>
      <c r="AX134" s="82" t="str">
        <f aca="false">IF(AW134=1,$Q134,"")</f>
        <v/>
      </c>
      <c r="AY134" s="82" t="str">
        <f aca="false">IF(AW134=1,$R134,"")</f>
        <v/>
      </c>
      <c r="AZ134" s="81" t="str">
        <f aca="false">IF(AND($D134=1,$N134&gt;=AZ$4),1,"")</f>
        <v/>
      </c>
      <c r="BA134" s="82" t="str">
        <f aca="false">IF(AZ134=1,$Q134,"")</f>
        <v/>
      </c>
      <c r="BB134" s="83" t="str">
        <f aca="false">IF(AZ134=1,$R134,"")</f>
        <v/>
      </c>
      <c r="BC134" s="82" t="str">
        <f aca="false">IF(AND($D134=1,$N134&gt;=BC$4),1,"")</f>
        <v/>
      </c>
      <c r="BD134" s="82" t="str">
        <f aca="false">IF(BC134=1,$Q134,"")</f>
        <v/>
      </c>
      <c r="BE134" s="83" t="str">
        <f aca="false">IF(BC134=1,$R134,"")</f>
        <v/>
      </c>
    </row>
    <row r="135" customFormat="false" ht="12.75" hidden="false" customHeight="true" outlineLevel="0" collapsed="false">
      <c r="A135" s="77" t="n">
        <f aca="false">IF(N135&lt;=$A$3,1,"")</f>
        <v>1</v>
      </c>
      <c r="B135" s="78" t="n">
        <f aca="false">IF(A135=1,Q135,"")</f>
        <v>57537</v>
      </c>
      <c r="C135" s="79" t="n">
        <f aca="false">IF(A135=1,R135,"")</f>
        <v>56</v>
      </c>
      <c r="D135" s="77" t="str">
        <f aca="false">IF(N135&gt;$A$3,1,"")</f>
        <v/>
      </c>
      <c r="E135" s="78" t="str">
        <f aca="false">IF(D135=1,Q135,"")</f>
        <v/>
      </c>
      <c r="F135" s="79" t="str">
        <f aca="false">IF(D135=1,R135,"")</f>
        <v/>
      </c>
      <c r="G135" s="66"/>
      <c r="H135" s="67" t="s">
        <v>25</v>
      </c>
      <c r="I135" s="68" t="s">
        <v>26</v>
      </c>
      <c r="J135" s="69" t="n">
        <v>5111067901</v>
      </c>
      <c r="K135" s="70" t="n">
        <v>620215</v>
      </c>
      <c r="L135" s="68" t="s">
        <v>380</v>
      </c>
      <c r="M135" s="68" t="s">
        <v>381</v>
      </c>
      <c r="N135" s="71" t="n">
        <v>37579</v>
      </c>
      <c r="O135" s="68"/>
      <c r="P135" s="71"/>
      <c r="Q135" s="72" t="n">
        <v>57537</v>
      </c>
      <c r="R135" s="73" t="n">
        <v>56</v>
      </c>
      <c r="S135" s="73"/>
      <c r="T135" s="73" t="n">
        <v>56</v>
      </c>
      <c r="V135" s="81" t="str">
        <f aca="false">IF(AND($D135=1,$N135&gt;=V$4),1,"")</f>
        <v/>
      </c>
      <c r="W135" s="82" t="str">
        <f aca="false">IF(V135=1,Q135,"")</f>
        <v/>
      </c>
      <c r="X135" s="83" t="str">
        <f aca="false">IF(V135=1,R135,"")</f>
        <v/>
      </c>
      <c r="Y135" s="82" t="str">
        <f aca="false">IF(AND($D135=1,$N135&gt;=Y$4),1,"")</f>
        <v/>
      </c>
      <c r="Z135" s="82" t="str">
        <f aca="false">IF(Y135=1,$Q135,"")</f>
        <v/>
      </c>
      <c r="AA135" s="82" t="str">
        <f aca="false">IF(Y135=1,$R135,"")</f>
        <v/>
      </c>
      <c r="AB135" s="81" t="str">
        <f aca="false">IF(AND($D135=1,$N135&gt;=AB$4),1,"")</f>
        <v/>
      </c>
      <c r="AC135" s="82" t="str">
        <f aca="false">IF(AB135=1,$Q135,"")</f>
        <v/>
      </c>
      <c r="AD135" s="83" t="str">
        <f aca="false">IF(AB135=1,$R135,"")</f>
        <v/>
      </c>
      <c r="AE135" s="82" t="str">
        <f aca="false">IF(AND($D135=1,$N135&gt;=AE$4),1,"")</f>
        <v/>
      </c>
      <c r="AF135" s="82" t="str">
        <f aca="false">IF(AE135=1,$Q135,"")</f>
        <v/>
      </c>
      <c r="AG135" s="82" t="str">
        <f aca="false">IF(AE135=1,$R135,"")</f>
        <v/>
      </c>
      <c r="AH135" s="81" t="str">
        <f aca="false">IF(AND($D135=1,$N135&gt;=AH$4),1,"")</f>
        <v/>
      </c>
      <c r="AI135" s="82" t="str">
        <f aca="false">IF(AH135=1,$Q135,"")</f>
        <v/>
      </c>
      <c r="AJ135" s="83" t="str">
        <f aca="false">IF(AH135=1,$R135,"")</f>
        <v/>
      </c>
      <c r="AK135" s="82" t="str">
        <f aca="false">IF(AND($D135=1,$N135&gt;=AK$4),1,"")</f>
        <v/>
      </c>
      <c r="AL135" s="82" t="str">
        <f aca="false">IF(AK135=1,$Q135,"")</f>
        <v/>
      </c>
      <c r="AM135" s="82" t="str">
        <f aca="false">IF(AK135=1,$R135,"")</f>
        <v/>
      </c>
      <c r="AN135" s="81" t="str">
        <f aca="false">IF(AND($D135=1,$N135&gt;=AN$4),1,"")</f>
        <v/>
      </c>
      <c r="AO135" s="82" t="str">
        <f aca="false">IF(AN135=1,$Q135,"")</f>
        <v/>
      </c>
      <c r="AP135" s="83" t="str">
        <f aca="false">IF(AN135=1,$R135,"")</f>
        <v/>
      </c>
      <c r="AQ135" s="82" t="str">
        <f aca="false">IF(AND($D135=1,$N135&gt;=AQ$4),1,"")</f>
        <v/>
      </c>
      <c r="AR135" s="82" t="str">
        <f aca="false">IF(AQ135=1,$Q135,"")</f>
        <v/>
      </c>
      <c r="AS135" s="82" t="str">
        <f aca="false">IF(AQ135=1,$R135,"")</f>
        <v/>
      </c>
      <c r="AT135" s="81" t="str">
        <f aca="false">IF(AND($D135=1,$N135&gt;=AT$4),1,"")</f>
        <v/>
      </c>
      <c r="AU135" s="82" t="str">
        <f aca="false">IF(AT135=1,$Q135,"")</f>
        <v/>
      </c>
      <c r="AV135" s="83" t="str">
        <f aca="false">IF(AT135=1,$R135,"")</f>
        <v/>
      </c>
      <c r="AW135" s="82" t="str">
        <f aca="false">IF(AND($D135=1,$N135&gt;=AW$4),1,"")</f>
        <v/>
      </c>
      <c r="AX135" s="82" t="str">
        <f aca="false">IF(AW135=1,$Q135,"")</f>
        <v/>
      </c>
      <c r="AY135" s="82" t="str">
        <f aca="false">IF(AW135=1,$R135,"")</f>
        <v/>
      </c>
      <c r="AZ135" s="81" t="str">
        <f aca="false">IF(AND($D135=1,$N135&gt;=AZ$4),1,"")</f>
        <v/>
      </c>
      <c r="BA135" s="82" t="str">
        <f aca="false">IF(AZ135=1,$Q135,"")</f>
        <v/>
      </c>
      <c r="BB135" s="83" t="str">
        <f aca="false">IF(AZ135=1,$R135,"")</f>
        <v/>
      </c>
      <c r="BC135" s="82" t="str">
        <f aca="false">IF(AND($D135=1,$N135&gt;=BC$4),1,"")</f>
        <v/>
      </c>
      <c r="BD135" s="82" t="str">
        <f aca="false">IF(BC135=1,$Q135,"")</f>
        <v/>
      </c>
      <c r="BE135" s="83" t="str">
        <f aca="false">IF(BC135=1,$R135,"")</f>
        <v/>
      </c>
    </row>
    <row r="136" customFormat="false" ht="12.75" hidden="false" customHeight="true" outlineLevel="0" collapsed="false">
      <c r="A136" s="77" t="n">
        <f aca="false">IF(N136&lt;=$A$3,1,"")</f>
        <v>1</v>
      </c>
      <c r="B136" s="78" t="n">
        <f aca="false">IF(A136=1,Q136,"")</f>
        <v>27400</v>
      </c>
      <c r="C136" s="79" t="n">
        <f aca="false">IF(A136=1,R136,"")</f>
        <v>13</v>
      </c>
      <c r="D136" s="77" t="str">
        <f aca="false">IF(N136&gt;$A$3,1,"")</f>
        <v/>
      </c>
      <c r="E136" s="78" t="str">
        <f aca="false">IF(D136=1,Q136,"")</f>
        <v/>
      </c>
      <c r="F136" s="79" t="str">
        <f aca="false">IF(D136=1,R136,"")</f>
        <v/>
      </c>
      <c r="G136" s="66"/>
      <c r="H136" s="67" t="s">
        <v>25</v>
      </c>
      <c r="I136" s="68" t="s">
        <v>26</v>
      </c>
      <c r="J136" s="69" t="n">
        <v>5111068901</v>
      </c>
      <c r="K136" s="70" t="n">
        <v>844108</v>
      </c>
      <c r="L136" s="68" t="s">
        <v>382</v>
      </c>
      <c r="M136" s="68" t="s">
        <v>383</v>
      </c>
      <c r="N136" s="71" t="n">
        <v>37627</v>
      </c>
      <c r="O136" s="68"/>
      <c r="P136" s="71"/>
      <c r="Q136" s="72" t="n">
        <v>27400</v>
      </c>
      <c r="R136" s="73" t="n">
        <v>13</v>
      </c>
      <c r="S136" s="73"/>
      <c r="T136" s="73" t="n">
        <v>13</v>
      </c>
      <c r="V136" s="81" t="str">
        <f aca="false">IF(AND($D136=1,$N136&gt;=V$4),1,"")</f>
        <v/>
      </c>
      <c r="W136" s="82" t="str">
        <f aca="false">IF(V136=1,Q136,"")</f>
        <v/>
      </c>
      <c r="X136" s="83" t="str">
        <f aca="false">IF(V136=1,R136,"")</f>
        <v/>
      </c>
      <c r="Y136" s="82" t="str">
        <f aca="false">IF(AND($D136=1,$N136&gt;=Y$4),1,"")</f>
        <v/>
      </c>
      <c r="Z136" s="82" t="str">
        <f aca="false">IF(Y136=1,$Q136,"")</f>
        <v/>
      </c>
      <c r="AA136" s="82" t="str">
        <f aca="false">IF(Y136=1,$R136,"")</f>
        <v/>
      </c>
      <c r="AB136" s="81" t="str">
        <f aca="false">IF(AND($D136=1,$N136&gt;=AB$4),1,"")</f>
        <v/>
      </c>
      <c r="AC136" s="82" t="str">
        <f aca="false">IF(AB136=1,$Q136,"")</f>
        <v/>
      </c>
      <c r="AD136" s="83" t="str">
        <f aca="false">IF(AB136=1,$R136,"")</f>
        <v/>
      </c>
      <c r="AE136" s="82" t="str">
        <f aca="false">IF(AND($D136=1,$N136&gt;=AE$4),1,"")</f>
        <v/>
      </c>
      <c r="AF136" s="82" t="str">
        <f aca="false">IF(AE136=1,$Q136,"")</f>
        <v/>
      </c>
      <c r="AG136" s="82" t="str">
        <f aca="false">IF(AE136=1,$R136,"")</f>
        <v/>
      </c>
      <c r="AH136" s="81" t="str">
        <f aca="false">IF(AND($D136=1,$N136&gt;=AH$4),1,"")</f>
        <v/>
      </c>
      <c r="AI136" s="82" t="str">
        <f aca="false">IF(AH136=1,$Q136,"")</f>
        <v/>
      </c>
      <c r="AJ136" s="83" t="str">
        <f aca="false">IF(AH136=1,$R136,"")</f>
        <v/>
      </c>
      <c r="AK136" s="82" t="str">
        <f aca="false">IF(AND($D136=1,$N136&gt;=AK$4),1,"")</f>
        <v/>
      </c>
      <c r="AL136" s="82" t="str">
        <f aca="false">IF(AK136=1,$Q136,"")</f>
        <v/>
      </c>
      <c r="AM136" s="82" t="str">
        <f aca="false">IF(AK136=1,$R136,"")</f>
        <v/>
      </c>
      <c r="AN136" s="81" t="str">
        <f aca="false">IF(AND($D136=1,$N136&gt;=AN$4),1,"")</f>
        <v/>
      </c>
      <c r="AO136" s="82" t="str">
        <f aca="false">IF(AN136=1,$Q136,"")</f>
        <v/>
      </c>
      <c r="AP136" s="83" t="str">
        <f aca="false">IF(AN136=1,$R136,"")</f>
        <v/>
      </c>
      <c r="AQ136" s="82" t="str">
        <f aca="false">IF(AND($D136=1,$N136&gt;=AQ$4),1,"")</f>
        <v/>
      </c>
      <c r="AR136" s="82" t="str">
        <f aca="false">IF(AQ136=1,$Q136,"")</f>
        <v/>
      </c>
      <c r="AS136" s="82" t="str">
        <f aca="false">IF(AQ136=1,$R136,"")</f>
        <v/>
      </c>
      <c r="AT136" s="81" t="str">
        <f aca="false">IF(AND($D136=1,$N136&gt;=AT$4),1,"")</f>
        <v/>
      </c>
      <c r="AU136" s="82" t="str">
        <f aca="false">IF(AT136=1,$Q136,"")</f>
        <v/>
      </c>
      <c r="AV136" s="83" t="str">
        <f aca="false">IF(AT136=1,$R136,"")</f>
        <v/>
      </c>
      <c r="AW136" s="82" t="str">
        <f aca="false">IF(AND($D136=1,$N136&gt;=AW$4),1,"")</f>
        <v/>
      </c>
      <c r="AX136" s="82" t="str">
        <f aca="false">IF(AW136=1,$Q136,"")</f>
        <v/>
      </c>
      <c r="AY136" s="82" t="str">
        <f aca="false">IF(AW136=1,$R136,"")</f>
        <v/>
      </c>
      <c r="AZ136" s="81" t="str">
        <f aca="false">IF(AND($D136=1,$N136&gt;=AZ$4),1,"")</f>
        <v/>
      </c>
      <c r="BA136" s="82" t="str">
        <f aca="false">IF(AZ136=1,$Q136,"")</f>
        <v/>
      </c>
      <c r="BB136" s="83" t="str">
        <f aca="false">IF(AZ136=1,$R136,"")</f>
        <v/>
      </c>
      <c r="BC136" s="82" t="str">
        <f aca="false">IF(AND($D136=1,$N136&gt;=BC$4),1,"")</f>
        <v/>
      </c>
      <c r="BD136" s="82" t="str">
        <f aca="false">IF(BC136=1,$Q136,"")</f>
        <v/>
      </c>
      <c r="BE136" s="83" t="str">
        <f aca="false">IF(BC136=1,$R136,"")</f>
        <v/>
      </c>
    </row>
    <row r="137" customFormat="false" ht="12.75" hidden="false" customHeight="true" outlineLevel="0" collapsed="false">
      <c r="A137" s="77" t="n">
        <f aca="false">IF(N137&lt;=$A$3,1,"")</f>
        <v>1</v>
      </c>
      <c r="B137" s="78" t="n">
        <f aca="false">IF(A137=1,Q137,"")</f>
        <v>27400</v>
      </c>
      <c r="C137" s="79" t="n">
        <f aca="false">IF(A137=1,R137,"")</f>
        <v>21</v>
      </c>
      <c r="D137" s="77" t="str">
        <f aca="false">IF(N137&gt;$A$3,1,"")</f>
        <v/>
      </c>
      <c r="E137" s="78" t="str">
        <f aca="false">IF(D137=1,Q137,"")</f>
        <v/>
      </c>
      <c r="F137" s="79" t="str">
        <f aca="false">IF(D137=1,R137,"")</f>
        <v/>
      </c>
      <c r="G137" s="66"/>
      <c r="H137" s="67" t="s">
        <v>25</v>
      </c>
      <c r="I137" s="68" t="s">
        <v>26</v>
      </c>
      <c r="J137" s="69" t="n">
        <v>5111068901</v>
      </c>
      <c r="K137" s="70" t="n">
        <v>844108</v>
      </c>
      <c r="L137" s="68" t="s">
        <v>382</v>
      </c>
      <c r="M137" s="68" t="s">
        <v>383</v>
      </c>
      <c r="N137" s="71" t="n">
        <v>37627</v>
      </c>
      <c r="O137" s="68"/>
      <c r="P137" s="71"/>
      <c r="Q137" s="72" t="n">
        <v>27400</v>
      </c>
      <c r="R137" s="73" t="n">
        <v>21</v>
      </c>
      <c r="S137" s="73"/>
      <c r="T137" s="73" t="n">
        <v>21</v>
      </c>
      <c r="V137" s="81" t="str">
        <f aca="false">IF(AND($D137=1,$N137&gt;=V$4),1,"")</f>
        <v/>
      </c>
      <c r="W137" s="82" t="str">
        <f aca="false">IF(V137=1,Q137,"")</f>
        <v/>
      </c>
      <c r="X137" s="83" t="str">
        <f aca="false">IF(V137=1,R137,"")</f>
        <v/>
      </c>
      <c r="Y137" s="82" t="str">
        <f aca="false">IF(AND($D137=1,$N137&gt;=Y$4),1,"")</f>
        <v/>
      </c>
      <c r="Z137" s="82" t="str">
        <f aca="false">IF(Y137=1,$Q137,"")</f>
        <v/>
      </c>
      <c r="AA137" s="82" t="str">
        <f aca="false">IF(Y137=1,$R137,"")</f>
        <v/>
      </c>
      <c r="AB137" s="81" t="str">
        <f aca="false">IF(AND($D137=1,$N137&gt;=AB$4),1,"")</f>
        <v/>
      </c>
      <c r="AC137" s="82" t="str">
        <f aca="false">IF(AB137=1,$Q137,"")</f>
        <v/>
      </c>
      <c r="AD137" s="83" t="str">
        <f aca="false">IF(AB137=1,$R137,"")</f>
        <v/>
      </c>
      <c r="AE137" s="82" t="str">
        <f aca="false">IF(AND($D137=1,$N137&gt;=AE$4),1,"")</f>
        <v/>
      </c>
      <c r="AF137" s="82" t="str">
        <f aca="false">IF(AE137=1,$Q137,"")</f>
        <v/>
      </c>
      <c r="AG137" s="82" t="str">
        <f aca="false">IF(AE137=1,$R137,"")</f>
        <v/>
      </c>
      <c r="AH137" s="81" t="str">
        <f aca="false">IF(AND($D137=1,$N137&gt;=AH$4),1,"")</f>
        <v/>
      </c>
      <c r="AI137" s="82" t="str">
        <f aca="false">IF(AH137=1,$Q137,"")</f>
        <v/>
      </c>
      <c r="AJ137" s="83" t="str">
        <f aca="false">IF(AH137=1,$R137,"")</f>
        <v/>
      </c>
      <c r="AK137" s="82" t="str">
        <f aca="false">IF(AND($D137=1,$N137&gt;=AK$4),1,"")</f>
        <v/>
      </c>
      <c r="AL137" s="82" t="str">
        <f aca="false">IF(AK137=1,$Q137,"")</f>
        <v/>
      </c>
      <c r="AM137" s="82" t="str">
        <f aca="false">IF(AK137=1,$R137,"")</f>
        <v/>
      </c>
      <c r="AN137" s="81" t="str">
        <f aca="false">IF(AND($D137=1,$N137&gt;=AN$4),1,"")</f>
        <v/>
      </c>
      <c r="AO137" s="82" t="str">
        <f aca="false">IF(AN137=1,$Q137,"")</f>
        <v/>
      </c>
      <c r="AP137" s="83" t="str">
        <f aca="false">IF(AN137=1,$R137,"")</f>
        <v/>
      </c>
      <c r="AQ137" s="82" t="str">
        <f aca="false">IF(AND($D137=1,$N137&gt;=AQ$4),1,"")</f>
        <v/>
      </c>
      <c r="AR137" s="82" t="str">
        <f aca="false">IF(AQ137=1,$Q137,"")</f>
        <v/>
      </c>
      <c r="AS137" s="82" t="str">
        <f aca="false">IF(AQ137=1,$R137,"")</f>
        <v/>
      </c>
      <c r="AT137" s="81" t="str">
        <f aca="false">IF(AND($D137=1,$N137&gt;=AT$4),1,"")</f>
        <v/>
      </c>
      <c r="AU137" s="82" t="str">
        <f aca="false">IF(AT137=1,$Q137,"")</f>
        <v/>
      </c>
      <c r="AV137" s="83" t="str">
        <f aca="false">IF(AT137=1,$R137,"")</f>
        <v/>
      </c>
      <c r="AW137" s="82" t="str">
        <f aca="false">IF(AND($D137=1,$N137&gt;=AW$4),1,"")</f>
        <v/>
      </c>
      <c r="AX137" s="82" t="str">
        <f aca="false">IF(AW137=1,$Q137,"")</f>
        <v/>
      </c>
      <c r="AY137" s="82" t="str">
        <f aca="false">IF(AW137=1,$R137,"")</f>
        <v/>
      </c>
      <c r="AZ137" s="81" t="str">
        <f aca="false">IF(AND($D137=1,$N137&gt;=AZ$4),1,"")</f>
        <v/>
      </c>
      <c r="BA137" s="82" t="str">
        <f aca="false">IF(AZ137=1,$Q137,"")</f>
        <v/>
      </c>
      <c r="BB137" s="83" t="str">
        <f aca="false">IF(AZ137=1,$R137,"")</f>
        <v/>
      </c>
      <c r="BC137" s="82" t="str">
        <f aca="false">IF(AND($D137=1,$N137&gt;=BC$4),1,"")</f>
        <v/>
      </c>
      <c r="BD137" s="82" t="str">
        <f aca="false">IF(BC137=1,$Q137,"")</f>
        <v/>
      </c>
      <c r="BE137" s="83" t="str">
        <f aca="false">IF(BC137=1,$R137,"")</f>
        <v/>
      </c>
    </row>
    <row r="138" customFormat="false" ht="12.75" hidden="false" customHeight="true" outlineLevel="0" collapsed="false">
      <c r="A138" s="77" t="n">
        <f aca="false">IF(N138&lt;=$A$3,1,"")</f>
        <v>1</v>
      </c>
      <c r="B138" s="78" t="n">
        <f aca="false">IF(A138=1,Q138,"")</f>
        <v>81847.79</v>
      </c>
      <c r="C138" s="79" t="n">
        <f aca="false">IF(A138=1,R138,"")</f>
        <v>71</v>
      </c>
      <c r="D138" s="77" t="str">
        <f aca="false">IF(N138&gt;$A$3,1,"")</f>
        <v/>
      </c>
      <c r="E138" s="78" t="str">
        <f aca="false">IF(D138=1,Q138,"")</f>
        <v/>
      </c>
      <c r="F138" s="79" t="str">
        <f aca="false">IF(D138=1,R138,"")</f>
        <v/>
      </c>
      <c r="G138" s="66"/>
      <c r="H138" s="67" t="s">
        <v>25</v>
      </c>
      <c r="I138" s="68" t="s">
        <v>26</v>
      </c>
      <c r="J138" s="69" t="s">
        <v>384</v>
      </c>
      <c r="K138" s="70" t="s">
        <v>385</v>
      </c>
      <c r="L138" s="68" t="s">
        <v>386</v>
      </c>
      <c r="M138" s="68" t="s">
        <v>387</v>
      </c>
      <c r="N138" s="71" t="n">
        <v>38139</v>
      </c>
      <c r="O138" s="68"/>
      <c r="P138" s="71"/>
      <c r="Q138" s="72" t="n">
        <v>81847.79</v>
      </c>
      <c r="R138" s="73" t="n">
        <v>71</v>
      </c>
      <c r="S138" s="73"/>
      <c r="T138" s="73" t="n">
        <v>71</v>
      </c>
      <c r="V138" s="81" t="str">
        <f aca="false">IF(AND($D138=1,$N138&gt;=V$4),1,"")</f>
        <v/>
      </c>
      <c r="W138" s="82" t="str">
        <f aca="false">IF(V138=1,Q138,"")</f>
        <v/>
      </c>
      <c r="X138" s="83" t="str">
        <f aca="false">IF(V138=1,R138,"")</f>
        <v/>
      </c>
      <c r="Y138" s="82" t="str">
        <f aca="false">IF(AND($D138=1,$N138&gt;=Y$4),1,"")</f>
        <v/>
      </c>
      <c r="Z138" s="82" t="str">
        <f aca="false">IF(Y138=1,$Q138,"")</f>
        <v/>
      </c>
      <c r="AA138" s="82" t="str">
        <f aca="false">IF(Y138=1,$R138,"")</f>
        <v/>
      </c>
      <c r="AB138" s="81" t="str">
        <f aca="false">IF(AND($D138=1,$N138&gt;=AB$4),1,"")</f>
        <v/>
      </c>
      <c r="AC138" s="82" t="str">
        <f aca="false">IF(AB138=1,$Q138,"")</f>
        <v/>
      </c>
      <c r="AD138" s="83" t="str">
        <f aca="false">IF(AB138=1,$R138,"")</f>
        <v/>
      </c>
      <c r="AE138" s="82" t="str">
        <f aca="false">IF(AND($D138=1,$N138&gt;=AE$4),1,"")</f>
        <v/>
      </c>
      <c r="AF138" s="82" t="str">
        <f aca="false">IF(AE138=1,$Q138,"")</f>
        <v/>
      </c>
      <c r="AG138" s="82" t="str">
        <f aca="false">IF(AE138=1,$R138,"")</f>
        <v/>
      </c>
      <c r="AH138" s="81" t="str">
        <f aca="false">IF(AND($D138=1,$N138&gt;=AH$4),1,"")</f>
        <v/>
      </c>
      <c r="AI138" s="82" t="str">
        <f aca="false">IF(AH138=1,$Q138,"")</f>
        <v/>
      </c>
      <c r="AJ138" s="83" t="str">
        <f aca="false">IF(AH138=1,$R138,"")</f>
        <v/>
      </c>
      <c r="AK138" s="82" t="str">
        <f aca="false">IF(AND($D138=1,$N138&gt;=AK$4),1,"")</f>
        <v/>
      </c>
      <c r="AL138" s="82" t="str">
        <f aca="false">IF(AK138=1,$Q138,"")</f>
        <v/>
      </c>
      <c r="AM138" s="82" t="str">
        <f aca="false">IF(AK138=1,$R138,"")</f>
        <v/>
      </c>
      <c r="AN138" s="81" t="str">
        <f aca="false">IF(AND($D138=1,$N138&gt;=AN$4),1,"")</f>
        <v/>
      </c>
      <c r="AO138" s="82" t="str">
        <f aca="false">IF(AN138=1,$Q138,"")</f>
        <v/>
      </c>
      <c r="AP138" s="83" t="str">
        <f aca="false">IF(AN138=1,$R138,"")</f>
        <v/>
      </c>
      <c r="AQ138" s="82" t="str">
        <f aca="false">IF(AND($D138=1,$N138&gt;=AQ$4),1,"")</f>
        <v/>
      </c>
      <c r="AR138" s="82" t="str">
        <f aca="false">IF(AQ138=1,$Q138,"")</f>
        <v/>
      </c>
      <c r="AS138" s="82" t="str">
        <f aca="false">IF(AQ138=1,$R138,"")</f>
        <v/>
      </c>
      <c r="AT138" s="81" t="str">
        <f aca="false">IF(AND($D138=1,$N138&gt;=AT$4),1,"")</f>
        <v/>
      </c>
      <c r="AU138" s="82" t="str">
        <f aca="false">IF(AT138=1,$Q138,"")</f>
        <v/>
      </c>
      <c r="AV138" s="83" t="str">
        <f aca="false">IF(AT138=1,$R138,"")</f>
        <v/>
      </c>
      <c r="AW138" s="82" t="str">
        <f aca="false">IF(AND($D138=1,$N138&gt;=AW$4),1,"")</f>
        <v/>
      </c>
      <c r="AX138" s="82" t="str">
        <f aca="false">IF(AW138=1,$Q138,"")</f>
        <v/>
      </c>
      <c r="AY138" s="82" t="str">
        <f aca="false">IF(AW138=1,$R138,"")</f>
        <v/>
      </c>
      <c r="AZ138" s="81" t="str">
        <f aca="false">IF(AND($D138=1,$N138&gt;=AZ$4),1,"")</f>
        <v/>
      </c>
      <c r="BA138" s="82" t="str">
        <f aca="false">IF(AZ138=1,$Q138,"")</f>
        <v/>
      </c>
      <c r="BB138" s="83" t="str">
        <f aca="false">IF(AZ138=1,$R138,"")</f>
        <v/>
      </c>
      <c r="BC138" s="82" t="str">
        <f aca="false">IF(AND($D138=1,$N138&gt;=BC$4),1,"")</f>
        <v/>
      </c>
      <c r="BD138" s="82" t="str">
        <f aca="false">IF(BC138=1,$Q138,"")</f>
        <v/>
      </c>
      <c r="BE138" s="83" t="str">
        <f aca="false">IF(BC138=1,$R138,"")</f>
        <v/>
      </c>
    </row>
    <row r="139" customFormat="false" ht="12.75" hidden="false" customHeight="true" outlineLevel="0" collapsed="false">
      <c r="A139" s="77" t="n">
        <f aca="false">IF(N139&lt;=$A$3,1,"")</f>
        <v>1</v>
      </c>
      <c r="B139" s="78" t="n">
        <f aca="false">IF(A139=1,Q139,"")</f>
        <v>10589.48</v>
      </c>
      <c r="C139" s="79" t="n">
        <f aca="false">IF(A139=1,R139,"")</f>
        <v>25</v>
      </c>
      <c r="D139" s="77" t="str">
        <f aca="false">IF(N139&gt;$A$3,1,"")</f>
        <v/>
      </c>
      <c r="E139" s="78" t="str">
        <f aca="false">IF(D139=1,Q139,"")</f>
        <v/>
      </c>
      <c r="F139" s="79" t="str">
        <f aca="false">IF(D139=1,R139,"")</f>
        <v/>
      </c>
      <c r="G139" s="66"/>
      <c r="H139" s="67" t="s">
        <v>25</v>
      </c>
      <c r="I139" s="68" t="s">
        <v>26</v>
      </c>
      <c r="J139" s="69" t="n">
        <v>5111087301</v>
      </c>
      <c r="K139" s="70" t="n">
        <v>224685</v>
      </c>
      <c r="L139" s="68" t="s">
        <v>388</v>
      </c>
      <c r="M139" s="68" t="s">
        <v>389</v>
      </c>
      <c r="N139" s="71" t="n">
        <v>37880</v>
      </c>
      <c r="O139" s="68"/>
      <c r="P139" s="71"/>
      <c r="Q139" s="72" t="n">
        <v>10589.48</v>
      </c>
      <c r="R139" s="73" t="n">
        <v>25</v>
      </c>
      <c r="S139" s="73"/>
      <c r="T139" s="73" t="n">
        <v>25</v>
      </c>
      <c r="V139" s="81" t="str">
        <f aca="false">IF(AND($D139=1,$N139&gt;=V$4),1,"")</f>
        <v/>
      </c>
      <c r="W139" s="82" t="str">
        <f aca="false">IF(V139=1,Q139,"")</f>
        <v/>
      </c>
      <c r="X139" s="83" t="str">
        <f aca="false">IF(V139=1,R139,"")</f>
        <v/>
      </c>
      <c r="Y139" s="82" t="str">
        <f aca="false">IF(AND($D139=1,$N139&gt;=Y$4),1,"")</f>
        <v/>
      </c>
      <c r="Z139" s="82" t="str">
        <f aca="false">IF(Y139=1,$Q139,"")</f>
        <v/>
      </c>
      <c r="AA139" s="82" t="str">
        <f aca="false">IF(Y139=1,$R139,"")</f>
        <v/>
      </c>
      <c r="AB139" s="81" t="str">
        <f aca="false">IF(AND($D139=1,$N139&gt;=AB$4),1,"")</f>
        <v/>
      </c>
      <c r="AC139" s="82" t="str">
        <f aca="false">IF(AB139=1,$Q139,"")</f>
        <v/>
      </c>
      <c r="AD139" s="83" t="str">
        <f aca="false">IF(AB139=1,$R139,"")</f>
        <v/>
      </c>
      <c r="AE139" s="82" t="str">
        <f aca="false">IF(AND($D139=1,$N139&gt;=AE$4),1,"")</f>
        <v/>
      </c>
      <c r="AF139" s="82" t="str">
        <f aca="false">IF(AE139=1,$Q139,"")</f>
        <v/>
      </c>
      <c r="AG139" s="82" t="str">
        <f aca="false">IF(AE139=1,$R139,"")</f>
        <v/>
      </c>
      <c r="AH139" s="81" t="str">
        <f aca="false">IF(AND($D139=1,$N139&gt;=AH$4),1,"")</f>
        <v/>
      </c>
      <c r="AI139" s="82" t="str">
        <f aca="false">IF(AH139=1,$Q139,"")</f>
        <v/>
      </c>
      <c r="AJ139" s="83" t="str">
        <f aca="false">IF(AH139=1,$R139,"")</f>
        <v/>
      </c>
      <c r="AK139" s="82" t="str">
        <f aca="false">IF(AND($D139=1,$N139&gt;=AK$4),1,"")</f>
        <v/>
      </c>
      <c r="AL139" s="82" t="str">
        <f aca="false">IF(AK139=1,$Q139,"")</f>
        <v/>
      </c>
      <c r="AM139" s="82" t="str">
        <f aca="false">IF(AK139=1,$R139,"")</f>
        <v/>
      </c>
      <c r="AN139" s="81" t="str">
        <f aca="false">IF(AND($D139=1,$N139&gt;=AN$4),1,"")</f>
        <v/>
      </c>
      <c r="AO139" s="82" t="str">
        <f aca="false">IF(AN139=1,$Q139,"")</f>
        <v/>
      </c>
      <c r="AP139" s="83" t="str">
        <f aca="false">IF(AN139=1,$R139,"")</f>
        <v/>
      </c>
      <c r="AQ139" s="82" t="str">
        <f aca="false">IF(AND($D139=1,$N139&gt;=AQ$4),1,"")</f>
        <v/>
      </c>
      <c r="AR139" s="82" t="str">
        <f aca="false">IF(AQ139=1,$Q139,"")</f>
        <v/>
      </c>
      <c r="AS139" s="82" t="str">
        <f aca="false">IF(AQ139=1,$R139,"")</f>
        <v/>
      </c>
      <c r="AT139" s="81" t="str">
        <f aca="false">IF(AND($D139=1,$N139&gt;=AT$4),1,"")</f>
        <v/>
      </c>
      <c r="AU139" s="82" t="str">
        <f aca="false">IF(AT139=1,$Q139,"")</f>
        <v/>
      </c>
      <c r="AV139" s="83" t="str">
        <f aca="false">IF(AT139=1,$R139,"")</f>
        <v/>
      </c>
      <c r="AW139" s="82" t="str">
        <f aca="false">IF(AND($D139=1,$N139&gt;=AW$4),1,"")</f>
        <v/>
      </c>
      <c r="AX139" s="82" t="str">
        <f aca="false">IF(AW139=1,$Q139,"")</f>
        <v/>
      </c>
      <c r="AY139" s="82" t="str">
        <f aca="false">IF(AW139=1,$R139,"")</f>
        <v/>
      </c>
      <c r="AZ139" s="81" t="str">
        <f aca="false">IF(AND($D139=1,$N139&gt;=AZ$4),1,"")</f>
        <v/>
      </c>
      <c r="BA139" s="82" t="str">
        <f aca="false">IF(AZ139=1,$Q139,"")</f>
        <v/>
      </c>
      <c r="BB139" s="83" t="str">
        <f aca="false">IF(AZ139=1,$R139,"")</f>
        <v/>
      </c>
      <c r="BC139" s="82" t="str">
        <f aca="false">IF(AND($D139=1,$N139&gt;=BC$4),1,"")</f>
        <v/>
      </c>
      <c r="BD139" s="82" t="str">
        <f aca="false">IF(BC139=1,$Q139,"")</f>
        <v/>
      </c>
      <c r="BE139" s="83" t="str">
        <f aca="false">IF(BC139=1,$R139,"")</f>
        <v/>
      </c>
    </row>
    <row r="140" customFormat="false" ht="12.75" hidden="false" customHeight="true" outlineLevel="0" collapsed="false">
      <c r="A140" s="77" t="n">
        <f aca="false">IF(N140&lt;=$A$3,1,"")</f>
        <v>1</v>
      </c>
      <c r="B140" s="78" t="n">
        <f aca="false">IF(A140=1,Q140,"")</f>
        <v>170787</v>
      </c>
      <c r="C140" s="79" t="n">
        <f aca="false">IF(A140=1,R140,"")</f>
        <v>102</v>
      </c>
      <c r="D140" s="77" t="str">
        <f aca="false">IF(N140&gt;$A$3,1,"")</f>
        <v/>
      </c>
      <c r="E140" s="78" t="str">
        <f aca="false">IF(D140=1,Q140,"")</f>
        <v/>
      </c>
      <c r="F140" s="79" t="str">
        <f aca="false">IF(D140=1,R140,"")</f>
        <v/>
      </c>
      <c r="G140" s="66"/>
      <c r="H140" s="67" t="s">
        <v>25</v>
      </c>
      <c r="I140" s="68" t="s">
        <v>26</v>
      </c>
      <c r="J140" s="69" t="n">
        <v>5111076001</v>
      </c>
      <c r="K140" s="70" t="s">
        <v>390</v>
      </c>
      <c r="L140" s="68" t="s">
        <v>391</v>
      </c>
      <c r="M140" s="68" t="s">
        <v>392</v>
      </c>
      <c r="N140" s="71" t="n">
        <v>37711</v>
      </c>
      <c r="O140" s="68"/>
      <c r="P140" s="71"/>
      <c r="Q140" s="72" t="n">
        <v>170787</v>
      </c>
      <c r="R140" s="73" t="n">
        <v>102</v>
      </c>
      <c r="S140" s="73"/>
      <c r="T140" s="73" t="n">
        <v>102</v>
      </c>
      <c r="V140" s="81" t="str">
        <f aca="false">IF(AND($D140=1,$N140&gt;=V$4),1,"")</f>
        <v/>
      </c>
      <c r="W140" s="82" t="str">
        <f aca="false">IF(V140=1,Q140,"")</f>
        <v/>
      </c>
      <c r="X140" s="83" t="str">
        <f aca="false">IF(V140=1,R140,"")</f>
        <v/>
      </c>
      <c r="Y140" s="82" t="str">
        <f aca="false">IF(AND($D140=1,$N140&gt;=Y$4),1,"")</f>
        <v/>
      </c>
      <c r="Z140" s="82" t="str">
        <f aca="false">IF(Y140=1,$Q140,"")</f>
        <v/>
      </c>
      <c r="AA140" s="82" t="str">
        <f aca="false">IF(Y140=1,$R140,"")</f>
        <v/>
      </c>
      <c r="AB140" s="81" t="str">
        <f aca="false">IF(AND($D140=1,$N140&gt;=AB$4),1,"")</f>
        <v/>
      </c>
      <c r="AC140" s="82" t="str">
        <f aca="false">IF(AB140=1,$Q140,"")</f>
        <v/>
      </c>
      <c r="AD140" s="83" t="str">
        <f aca="false">IF(AB140=1,$R140,"")</f>
        <v/>
      </c>
      <c r="AE140" s="82" t="str">
        <f aca="false">IF(AND($D140=1,$N140&gt;=AE$4),1,"")</f>
        <v/>
      </c>
      <c r="AF140" s="82" t="str">
        <f aca="false">IF(AE140=1,$Q140,"")</f>
        <v/>
      </c>
      <c r="AG140" s="82" t="str">
        <f aca="false">IF(AE140=1,$R140,"")</f>
        <v/>
      </c>
      <c r="AH140" s="81" t="str">
        <f aca="false">IF(AND($D140=1,$N140&gt;=AH$4),1,"")</f>
        <v/>
      </c>
      <c r="AI140" s="82" t="str">
        <f aca="false">IF(AH140=1,$Q140,"")</f>
        <v/>
      </c>
      <c r="AJ140" s="83" t="str">
        <f aca="false">IF(AH140=1,$R140,"")</f>
        <v/>
      </c>
      <c r="AK140" s="82" t="str">
        <f aca="false">IF(AND($D140=1,$N140&gt;=AK$4),1,"")</f>
        <v/>
      </c>
      <c r="AL140" s="82" t="str">
        <f aca="false">IF(AK140=1,$Q140,"")</f>
        <v/>
      </c>
      <c r="AM140" s="82" t="str">
        <f aca="false">IF(AK140=1,$R140,"")</f>
        <v/>
      </c>
      <c r="AN140" s="81" t="str">
        <f aca="false">IF(AND($D140=1,$N140&gt;=AN$4),1,"")</f>
        <v/>
      </c>
      <c r="AO140" s="82" t="str">
        <f aca="false">IF(AN140=1,$Q140,"")</f>
        <v/>
      </c>
      <c r="AP140" s="83" t="str">
        <f aca="false">IF(AN140=1,$R140,"")</f>
        <v/>
      </c>
      <c r="AQ140" s="82" t="str">
        <f aca="false">IF(AND($D140=1,$N140&gt;=AQ$4),1,"")</f>
        <v/>
      </c>
      <c r="AR140" s="82" t="str">
        <f aca="false">IF(AQ140=1,$Q140,"")</f>
        <v/>
      </c>
      <c r="AS140" s="82" t="str">
        <f aca="false">IF(AQ140=1,$R140,"")</f>
        <v/>
      </c>
      <c r="AT140" s="81" t="str">
        <f aca="false">IF(AND($D140=1,$N140&gt;=AT$4),1,"")</f>
        <v/>
      </c>
      <c r="AU140" s="82" t="str">
        <f aca="false">IF(AT140=1,$Q140,"")</f>
        <v/>
      </c>
      <c r="AV140" s="83" t="str">
        <f aca="false">IF(AT140=1,$R140,"")</f>
        <v/>
      </c>
      <c r="AW140" s="82" t="str">
        <f aca="false">IF(AND($D140=1,$N140&gt;=AW$4),1,"")</f>
        <v/>
      </c>
      <c r="AX140" s="82" t="str">
        <f aca="false">IF(AW140=1,$Q140,"")</f>
        <v/>
      </c>
      <c r="AY140" s="82" t="str">
        <f aca="false">IF(AW140=1,$R140,"")</f>
        <v/>
      </c>
      <c r="AZ140" s="81" t="str">
        <f aca="false">IF(AND($D140=1,$N140&gt;=AZ$4),1,"")</f>
        <v/>
      </c>
      <c r="BA140" s="82" t="str">
        <f aca="false">IF(AZ140=1,$Q140,"")</f>
        <v/>
      </c>
      <c r="BB140" s="83" t="str">
        <f aca="false">IF(AZ140=1,$R140,"")</f>
        <v/>
      </c>
      <c r="BC140" s="82" t="str">
        <f aca="false">IF(AND($D140=1,$N140&gt;=BC$4),1,"")</f>
        <v/>
      </c>
      <c r="BD140" s="82" t="str">
        <f aca="false">IF(BC140=1,$Q140,"")</f>
        <v/>
      </c>
      <c r="BE140" s="83" t="str">
        <f aca="false">IF(BC140=1,$R140,"")</f>
        <v/>
      </c>
    </row>
    <row r="141" customFormat="false" ht="12.75" hidden="false" customHeight="true" outlineLevel="0" collapsed="false">
      <c r="A141" s="77" t="str">
        <f aca="false">IF(N141&lt;=$A$3,1,"")</f>
        <v/>
      </c>
      <c r="B141" s="78" t="str">
        <f aca="false">IF(A141=1,Q141,"")</f>
        <v/>
      </c>
      <c r="C141" s="79" t="str">
        <f aca="false">IF(A141=1,R141,"")</f>
        <v/>
      </c>
      <c r="D141" s="77" t="n">
        <f aca="false">IF(N141&gt;$A$3,1,"")</f>
        <v>1</v>
      </c>
      <c r="E141" s="78" t="n">
        <f aca="false">IF(D141=1,Q141,"")</f>
        <v>389682</v>
      </c>
      <c r="F141" s="79" t="n">
        <f aca="false">IF(D141=1,R141,"")</f>
        <v>283.2874</v>
      </c>
      <c r="G141" s="66"/>
      <c r="H141" s="67" t="s">
        <v>25</v>
      </c>
      <c r="I141" s="68" t="s">
        <v>26</v>
      </c>
      <c r="J141" s="69" t="s">
        <v>393</v>
      </c>
      <c r="K141" s="70" t="n">
        <v>16589</v>
      </c>
      <c r="L141" s="68" t="s">
        <v>394</v>
      </c>
      <c r="M141" s="68" t="s">
        <v>395</v>
      </c>
      <c r="N141" s="71" t="n">
        <v>38747</v>
      </c>
      <c r="O141" s="68"/>
      <c r="P141" s="71"/>
      <c r="Q141" s="72" t="n">
        <v>389682</v>
      </c>
      <c r="R141" s="73" t="n">
        <v>283.2874</v>
      </c>
      <c r="S141" s="73"/>
      <c r="T141" s="73" t="n">
        <v>283.2874</v>
      </c>
      <c r="V141" s="81" t="n">
        <f aca="false">IF(AND($D141=1,$N141&gt;=V$4),1,"")</f>
        <v>1</v>
      </c>
      <c r="W141" s="82" t="n">
        <f aca="false">IF(V141=1,Q141,"")</f>
        <v>389682</v>
      </c>
      <c r="X141" s="83" t="n">
        <f aca="false">IF(V141=1,R141,"")</f>
        <v>283.2874</v>
      </c>
      <c r="Y141" s="82" t="str">
        <f aca="false">IF(AND($D141=1,$N141&gt;=Y$4),1,"")</f>
        <v/>
      </c>
      <c r="Z141" s="82" t="str">
        <f aca="false">IF(Y141=1,$Q141,"")</f>
        <v/>
      </c>
      <c r="AA141" s="82" t="str">
        <f aca="false">IF(Y141=1,$R141,"")</f>
        <v/>
      </c>
      <c r="AB141" s="81" t="str">
        <f aca="false">IF(AND($D141=1,$N141&gt;=AB$4),1,"")</f>
        <v/>
      </c>
      <c r="AC141" s="82" t="str">
        <f aca="false">IF(AB141=1,$Q141,"")</f>
        <v/>
      </c>
      <c r="AD141" s="83" t="str">
        <f aca="false">IF(AB141=1,$R141,"")</f>
        <v/>
      </c>
      <c r="AE141" s="82" t="str">
        <f aca="false">IF(AND($D141=1,$N141&gt;=AE$4),1,"")</f>
        <v/>
      </c>
      <c r="AF141" s="82" t="str">
        <f aca="false">IF(AE141=1,$Q141,"")</f>
        <v/>
      </c>
      <c r="AG141" s="82" t="str">
        <f aca="false">IF(AE141=1,$R141,"")</f>
        <v/>
      </c>
      <c r="AH141" s="81" t="str">
        <f aca="false">IF(AND($D141=1,$N141&gt;=AH$4),1,"")</f>
        <v/>
      </c>
      <c r="AI141" s="82" t="str">
        <f aca="false">IF(AH141=1,$Q141,"")</f>
        <v/>
      </c>
      <c r="AJ141" s="83" t="str">
        <f aca="false">IF(AH141=1,$R141,"")</f>
        <v/>
      </c>
      <c r="AK141" s="82" t="str">
        <f aca="false">IF(AND($D141=1,$N141&gt;=AK$4),1,"")</f>
        <v/>
      </c>
      <c r="AL141" s="82" t="str">
        <f aca="false">IF(AK141=1,$Q141,"")</f>
        <v/>
      </c>
      <c r="AM141" s="82" t="str">
        <f aca="false">IF(AK141=1,$R141,"")</f>
        <v/>
      </c>
      <c r="AN141" s="81" t="str">
        <f aca="false">IF(AND($D141=1,$N141&gt;=AN$4),1,"")</f>
        <v/>
      </c>
      <c r="AO141" s="82" t="str">
        <f aca="false">IF(AN141=1,$Q141,"")</f>
        <v/>
      </c>
      <c r="AP141" s="83" t="str">
        <f aca="false">IF(AN141=1,$R141,"")</f>
        <v/>
      </c>
      <c r="AQ141" s="82" t="str">
        <f aca="false">IF(AND($D141=1,$N141&gt;=AQ$4),1,"")</f>
        <v/>
      </c>
      <c r="AR141" s="82" t="str">
        <f aca="false">IF(AQ141=1,$Q141,"")</f>
        <v/>
      </c>
      <c r="AS141" s="82" t="str">
        <f aca="false">IF(AQ141=1,$R141,"")</f>
        <v/>
      </c>
      <c r="AT141" s="81" t="str">
        <f aca="false">IF(AND($D141=1,$N141&gt;=AT$4),1,"")</f>
        <v/>
      </c>
      <c r="AU141" s="82" t="str">
        <f aca="false">IF(AT141=1,$Q141,"")</f>
        <v/>
      </c>
      <c r="AV141" s="83" t="str">
        <f aca="false">IF(AT141=1,$R141,"")</f>
        <v/>
      </c>
      <c r="AW141" s="82" t="str">
        <f aca="false">IF(AND($D141=1,$N141&gt;=AW$4),1,"")</f>
        <v/>
      </c>
      <c r="AX141" s="82" t="str">
        <f aca="false">IF(AW141=1,$Q141,"")</f>
        <v/>
      </c>
      <c r="AY141" s="82" t="str">
        <f aca="false">IF(AW141=1,$R141,"")</f>
        <v/>
      </c>
      <c r="AZ141" s="81" t="str">
        <f aca="false">IF(AND($D141=1,$N141&gt;=AZ$4),1,"")</f>
        <v/>
      </c>
      <c r="BA141" s="82" t="str">
        <f aca="false">IF(AZ141=1,$Q141,"")</f>
        <v/>
      </c>
      <c r="BB141" s="83" t="str">
        <f aca="false">IF(AZ141=1,$R141,"")</f>
        <v/>
      </c>
      <c r="BC141" s="82" t="str">
        <f aca="false">IF(AND($D141=1,$N141&gt;=BC$4),1,"")</f>
        <v/>
      </c>
      <c r="BD141" s="82" t="str">
        <f aca="false">IF(BC141=1,$Q141,"")</f>
        <v/>
      </c>
      <c r="BE141" s="83" t="str">
        <f aca="false">IF(BC141=1,$R141,"")</f>
        <v/>
      </c>
    </row>
    <row r="142" customFormat="false" ht="12.75" hidden="false" customHeight="true" outlineLevel="0" collapsed="false">
      <c r="A142" s="77" t="str">
        <f aca="false">IF(N142&lt;=$A$3,1,"")</f>
        <v/>
      </c>
      <c r="B142" s="78" t="str">
        <f aca="false">IF(A142=1,Q142,"")</f>
        <v/>
      </c>
      <c r="C142" s="79" t="str">
        <f aca="false">IF(A142=1,R142,"")</f>
        <v/>
      </c>
      <c r="D142" s="77" t="n">
        <f aca="false">IF(N142&gt;$A$3,1,"")</f>
        <v>1</v>
      </c>
      <c r="E142" s="78" t="n">
        <f aca="false">IF(D142=1,Q142,"")</f>
        <v>6256.88</v>
      </c>
      <c r="F142" s="79" t="n">
        <f aca="false">IF(D142=1,R142,"")</f>
        <v>14.889816</v>
      </c>
      <c r="G142" s="66"/>
      <c r="H142" s="67" t="s">
        <v>25</v>
      </c>
      <c r="I142" s="68" t="s">
        <v>26</v>
      </c>
      <c r="J142" s="69" t="s">
        <v>396</v>
      </c>
      <c r="K142" s="70" t="n">
        <v>11110</v>
      </c>
      <c r="L142" s="68" t="s">
        <v>397</v>
      </c>
      <c r="M142" s="68" t="s">
        <v>398</v>
      </c>
      <c r="N142" s="71" t="n">
        <v>38740</v>
      </c>
      <c r="O142" s="68"/>
      <c r="P142" s="71"/>
      <c r="Q142" s="72" t="n">
        <v>6256.88</v>
      </c>
      <c r="R142" s="73" t="n">
        <v>14.889816</v>
      </c>
      <c r="S142" s="73"/>
      <c r="T142" s="73" t="n">
        <v>14.889816</v>
      </c>
      <c r="V142" s="81" t="n">
        <f aca="false">IF(AND($D142=1,$N142&gt;=V$4),1,"")</f>
        <v>1</v>
      </c>
      <c r="W142" s="82" t="n">
        <f aca="false">IF(V142=1,Q142,"")</f>
        <v>6256.88</v>
      </c>
      <c r="X142" s="83" t="n">
        <f aca="false">IF(V142=1,R142,"")</f>
        <v>14.889816</v>
      </c>
      <c r="Y142" s="82" t="str">
        <f aca="false">IF(AND($D142=1,$N142&gt;=Y$4),1,"")</f>
        <v/>
      </c>
      <c r="Z142" s="82" t="str">
        <f aca="false">IF(Y142=1,$Q142,"")</f>
        <v/>
      </c>
      <c r="AA142" s="82" t="str">
        <f aca="false">IF(Y142=1,$R142,"")</f>
        <v/>
      </c>
      <c r="AB142" s="81" t="str">
        <f aca="false">IF(AND($D142=1,$N142&gt;=AB$4),1,"")</f>
        <v/>
      </c>
      <c r="AC142" s="82" t="str">
        <f aca="false">IF(AB142=1,$Q142,"")</f>
        <v/>
      </c>
      <c r="AD142" s="83" t="str">
        <f aca="false">IF(AB142=1,$R142,"")</f>
        <v/>
      </c>
      <c r="AE142" s="82" t="str">
        <f aca="false">IF(AND($D142=1,$N142&gt;=AE$4),1,"")</f>
        <v/>
      </c>
      <c r="AF142" s="82" t="str">
        <f aca="false">IF(AE142=1,$Q142,"")</f>
        <v/>
      </c>
      <c r="AG142" s="82" t="str">
        <f aca="false">IF(AE142=1,$R142,"")</f>
        <v/>
      </c>
      <c r="AH142" s="81" t="str">
        <f aca="false">IF(AND($D142=1,$N142&gt;=AH$4),1,"")</f>
        <v/>
      </c>
      <c r="AI142" s="82" t="str">
        <f aca="false">IF(AH142=1,$Q142,"")</f>
        <v/>
      </c>
      <c r="AJ142" s="83" t="str">
        <f aca="false">IF(AH142=1,$R142,"")</f>
        <v/>
      </c>
      <c r="AK142" s="82" t="str">
        <f aca="false">IF(AND($D142=1,$N142&gt;=AK$4),1,"")</f>
        <v/>
      </c>
      <c r="AL142" s="82" t="str">
        <f aca="false">IF(AK142=1,$Q142,"")</f>
        <v/>
      </c>
      <c r="AM142" s="82" t="str">
        <f aca="false">IF(AK142=1,$R142,"")</f>
        <v/>
      </c>
      <c r="AN142" s="81" t="str">
        <f aca="false">IF(AND($D142=1,$N142&gt;=AN$4),1,"")</f>
        <v/>
      </c>
      <c r="AO142" s="82" t="str">
        <f aca="false">IF(AN142=1,$Q142,"")</f>
        <v/>
      </c>
      <c r="AP142" s="83" t="str">
        <f aca="false">IF(AN142=1,$R142,"")</f>
        <v/>
      </c>
      <c r="AQ142" s="82" t="str">
        <f aca="false">IF(AND($D142=1,$N142&gt;=AQ$4),1,"")</f>
        <v/>
      </c>
      <c r="AR142" s="82" t="str">
        <f aca="false">IF(AQ142=1,$Q142,"")</f>
        <v/>
      </c>
      <c r="AS142" s="82" t="str">
        <f aca="false">IF(AQ142=1,$R142,"")</f>
        <v/>
      </c>
      <c r="AT142" s="81" t="str">
        <f aca="false">IF(AND($D142=1,$N142&gt;=AT$4),1,"")</f>
        <v/>
      </c>
      <c r="AU142" s="82" t="str">
        <f aca="false">IF(AT142=1,$Q142,"")</f>
        <v/>
      </c>
      <c r="AV142" s="83" t="str">
        <f aca="false">IF(AT142=1,$R142,"")</f>
        <v/>
      </c>
      <c r="AW142" s="82" t="str">
        <f aca="false">IF(AND($D142=1,$N142&gt;=AW$4),1,"")</f>
        <v/>
      </c>
      <c r="AX142" s="82" t="str">
        <f aca="false">IF(AW142=1,$Q142,"")</f>
        <v/>
      </c>
      <c r="AY142" s="82" t="str">
        <f aca="false">IF(AW142=1,$R142,"")</f>
        <v/>
      </c>
      <c r="AZ142" s="81" t="str">
        <f aca="false">IF(AND($D142=1,$N142&gt;=AZ$4),1,"")</f>
        <v/>
      </c>
      <c r="BA142" s="82" t="str">
        <f aca="false">IF(AZ142=1,$Q142,"")</f>
        <v/>
      </c>
      <c r="BB142" s="83" t="str">
        <f aca="false">IF(AZ142=1,$R142,"")</f>
        <v/>
      </c>
      <c r="BC142" s="82" t="str">
        <f aca="false">IF(AND($D142=1,$N142&gt;=BC$4),1,"")</f>
        <v/>
      </c>
      <c r="BD142" s="82" t="str">
        <f aca="false">IF(BC142=1,$Q142,"")</f>
        <v/>
      </c>
      <c r="BE142" s="83" t="str">
        <f aca="false">IF(BC142=1,$R142,"")</f>
        <v/>
      </c>
    </row>
    <row r="143" customFormat="false" ht="12.75" hidden="false" customHeight="true" outlineLevel="0" collapsed="false">
      <c r="A143" s="77" t="str">
        <f aca="false">IF(N143&lt;=$A$3,1,"")</f>
        <v/>
      </c>
      <c r="B143" s="78" t="str">
        <f aca="false">IF(A143=1,Q143,"")</f>
        <v/>
      </c>
      <c r="C143" s="79" t="str">
        <f aca="false">IF(A143=1,R143,"")</f>
        <v/>
      </c>
      <c r="D143" s="77" t="n">
        <f aca="false">IF(N143&gt;$A$3,1,"")</f>
        <v>1</v>
      </c>
      <c r="E143" s="78" t="n">
        <f aca="false">IF(D143=1,Q143,"")</f>
        <v>9565</v>
      </c>
      <c r="F143" s="79" t="n">
        <f aca="false">IF(D143=1,R143,"")</f>
        <v>17.2055</v>
      </c>
      <c r="G143" s="66"/>
      <c r="H143" s="67" t="s">
        <v>25</v>
      </c>
      <c r="I143" s="68" t="s">
        <v>26</v>
      </c>
      <c r="J143" s="69"/>
      <c r="K143" s="70" t="s">
        <v>399</v>
      </c>
      <c r="L143" s="68" t="s">
        <v>400</v>
      </c>
      <c r="M143" s="68" t="s">
        <v>401</v>
      </c>
      <c r="N143" s="71" t="n">
        <v>39161</v>
      </c>
      <c r="O143" s="68"/>
      <c r="P143" s="71"/>
      <c r="Q143" s="72" t="n">
        <v>9565</v>
      </c>
      <c r="R143" s="73" t="n">
        <v>17.2055</v>
      </c>
      <c r="S143" s="73"/>
      <c r="T143" s="73" t="n">
        <v>17.2055</v>
      </c>
      <c r="V143" s="81" t="n">
        <f aca="false">IF(AND($D143=1,$N143&gt;=V$4),1,"")</f>
        <v>1</v>
      </c>
      <c r="W143" s="82" t="n">
        <f aca="false">IF(V143=1,Q143,"")</f>
        <v>9565</v>
      </c>
      <c r="X143" s="83" t="n">
        <f aca="false">IF(V143=1,R143,"")</f>
        <v>17.2055</v>
      </c>
      <c r="Y143" s="82" t="n">
        <f aca="false">IF(AND($D143=1,$N143&gt;=Y$4),1,"")</f>
        <v>1</v>
      </c>
      <c r="Z143" s="82" t="n">
        <f aca="false">IF(Y143=1,$Q143,"")</f>
        <v>9565</v>
      </c>
      <c r="AA143" s="82" t="n">
        <f aca="false">IF(Y143=1,$R143,"")</f>
        <v>17.2055</v>
      </c>
      <c r="AB143" s="81" t="n">
        <f aca="false">IF(AND($D143=1,$N143&gt;=AB$4),1,"")</f>
        <v>1</v>
      </c>
      <c r="AC143" s="82" t="n">
        <f aca="false">IF(AB143=1,$Q143,"")</f>
        <v>9565</v>
      </c>
      <c r="AD143" s="83" t="n">
        <f aca="false">IF(AB143=1,$R143,"")</f>
        <v>17.2055</v>
      </c>
      <c r="AE143" s="82" t="n">
        <f aca="false">IF(AND($D143=1,$N143&gt;=AE$4),1,"")</f>
        <v>1</v>
      </c>
      <c r="AF143" s="82" t="n">
        <f aca="false">IF(AE143=1,$Q143,"")</f>
        <v>9565</v>
      </c>
      <c r="AG143" s="82" t="n">
        <f aca="false">IF(AE143=1,$R143,"")</f>
        <v>17.2055</v>
      </c>
      <c r="AH143" s="81" t="n">
        <f aca="false">IF(AND($D143=1,$N143&gt;=AH$4),1,"")</f>
        <v>1</v>
      </c>
      <c r="AI143" s="82" t="n">
        <f aca="false">IF(AH143=1,$Q143,"")</f>
        <v>9565</v>
      </c>
      <c r="AJ143" s="83" t="n">
        <f aca="false">IF(AH143=1,$R143,"")</f>
        <v>17.2055</v>
      </c>
      <c r="AK143" s="82" t="n">
        <f aca="false">IF(AND($D143=1,$N143&gt;=AK$4),1,"")</f>
        <v>1</v>
      </c>
      <c r="AL143" s="82" t="n">
        <f aca="false">IF(AK143=1,$Q143,"")</f>
        <v>9565</v>
      </c>
      <c r="AM143" s="82" t="n">
        <f aca="false">IF(AK143=1,$R143,"")</f>
        <v>17.2055</v>
      </c>
      <c r="AN143" s="81" t="n">
        <f aca="false">IF(AND($D143=1,$N143&gt;=AN$4),1,"")</f>
        <v>1</v>
      </c>
      <c r="AO143" s="82" t="n">
        <f aca="false">IF(AN143=1,$Q143,"")</f>
        <v>9565</v>
      </c>
      <c r="AP143" s="83" t="n">
        <f aca="false">IF(AN143=1,$R143,"")</f>
        <v>17.2055</v>
      </c>
      <c r="AQ143" s="82" t="n">
        <f aca="false">IF(AND($D143=1,$N143&gt;=AQ$4),1,"")</f>
        <v>1</v>
      </c>
      <c r="AR143" s="82" t="n">
        <f aca="false">IF(AQ143=1,$Q143,"")</f>
        <v>9565</v>
      </c>
      <c r="AS143" s="82" t="n">
        <f aca="false">IF(AQ143=1,$R143,"")</f>
        <v>17.2055</v>
      </c>
      <c r="AT143" s="81" t="n">
        <f aca="false">IF(AND($D143=1,$N143&gt;=AT$4),1,"")</f>
        <v>1</v>
      </c>
      <c r="AU143" s="82" t="n">
        <f aca="false">IF(AT143=1,$Q143,"")</f>
        <v>9565</v>
      </c>
      <c r="AV143" s="83" t="n">
        <f aca="false">IF(AT143=1,$R143,"")</f>
        <v>17.2055</v>
      </c>
      <c r="AW143" s="82" t="n">
        <f aca="false">IF(AND($D143=1,$N143&gt;=AW$4),1,"")</f>
        <v>1</v>
      </c>
      <c r="AX143" s="82" t="n">
        <f aca="false">IF(AW143=1,$Q143,"")</f>
        <v>9565</v>
      </c>
      <c r="AY143" s="82" t="n">
        <f aca="false">IF(AW143=1,$R143,"")</f>
        <v>17.2055</v>
      </c>
      <c r="AZ143" s="81" t="n">
        <f aca="false">IF(AND($D143=1,$N143&gt;=AZ$4),1,"")</f>
        <v>1</v>
      </c>
      <c r="BA143" s="82" t="n">
        <f aca="false">IF(AZ143=1,$Q143,"")</f>
        <v>9565</v>
      </c>
      <c r="BB143" s="83" t="n">
        <f aca="false">IF(AZ143=1,$R143,"")</f>
        <v>17.2055</v>
      </c>
      <c r="BC143" s="82" t="n">
        <f aca="false">IF(AND($D143=1,$N143&gt;=BC$4),1,"")</f>
        <v>1</v>
      </c>
      <c r="BD143" s="82" t="n">
        <f aca="false">IF(BC143=1,$Q143,"")</f>
        <v>9565</v>
      </c>
      <c r="BE143" s="83" t="n">
        <f aca="false">IF(BC143=1,$R143,"")</f>
        <v>17.2055</v>
      </c>
    </row>
    <row r="144" customFormat="false" ht="12.75" hidden="false" customHeight="true" outlineLevel="0" collapsed="false">
      <c r="A144" s="77" t="n">
        <f aca="false">IF(N144&lt;=$A$3,1,"")</f>
        <v>1</v>
      </c>
      <c r="B144" s="78" t="n">
        <f aca="false">IF(A144=1,Q144,"")</f>
        <v>77500</v>
      </c>
      <c r="C144" s="79" t="n">
        <f aca="false">IF(A144=1,R144,"")</f>
        <v>6</v>
      </c>
      <c r="D144" s="77" t="str">
        <f aca="false">IF(N144&gt;$A$3,1,"")</f>
        <v/>
      </c>
      <c r="E144" s="78" t="str">
        <f aca="false">IF(D144=1,Q144,"")</f>
        <v/>
      </c>
      <c r="F144" s="79" t="str">
        <f aca="false">IF(D144=1,R144,"")</f>
        <v/>
      </c>
      <c r="G144" s="66"/>
      <c r="H144" s="67" t="s">
        <v>25</v>
      </c>
      <c r="I144" s="68" t="s">
        <v>26</v>
      </c>
      <c r="J144" s="69" t="n">
        <v>5111083601</v>
      </c>
      <c r="K144" s="70" t="n">
        <v>2617</v>
      </c>
      <c r="L144" s="68" t="s">
        <v>402</v>
      </c>
      <c r="M144" s="68" t="s">
        <v>403</v>
      </c>
      <c r="N144" s="71" t="n">
        <v>37826</v>
      </c>
      <c r="O144" s="68"/>
      <c r="P144" s="71"/>
      <c r="Q144" s="72" t="n">
        <v>77500</v>
      </c>
      <c r="R144" s="73" t="n">
        <v>6</v>
      </c>
      <c r="S144" s="73"/>
      <c r="T144" s="73" t="n">
        <v>6</v>
      </c>
      <c r="V144" s="81" t="str">
        <f aca="false">IF(AND($D144=1,$N144&gt;=V$4),1,"")</f>
        <v/>
      </c>
      <c r="W144" s="82" t="str">
        <f aca="false">IF(V144=1,Q144,"")</f>
        <v/>
      </c>
      <c r="X144" s="83" t="str">
        <f aca="false">IF(V144=1,R144,"")</f>
        <v/>
      </c>
      <c r="Y144" s="82" t="str">
        <f aca="false">IF(AND($D144=1,$N144&gt;=Y$4),1,"")</f>
        <v/>
      </c>
      <c r="Z144" s="82" t="str">
        <f aca="false">IF(Y144=1,$Q144,"")</f>
        <v/>
      </c>
      <c r="AA144" s="82" t="str">
        <f aca="false">IF(Y144=1,$R144,"")</f>
        <v/>
      </c>
      <c r="AB144" s="81" t="str">
        <f aca="false">IF(AND($D144=1,$N144&gt;=AB$4),1,"")</f>
        <v/>
      </c>
      <c r="AC144" s="82" t="str">
        <f aca="false">IF(AB144=1,$Q144,"")</f>
        <v/>
      </c>
      <c r="AD144" s="83" t="str">
        <f aca="false">IF(AB144=1,$R144,"")</f>
        <v/>
      </c>
      <c r="AE144" s="82" t="str">
        <f aca="false">IF(AND($D144=1,$N144&gt;=AE$4),1,"")</f>
        <v/>
      </c>
      <c r="AF144" s="82" t="str">
        <f aca="false">IF(AE144=1,$Q144,"")</f>
        <v/>
      </c>
      <c r="AG144" s="82" t="str">
        <f aca="false">IF(AE144=1,$R144,"")</f>
        <v/>
      </c>
      <c r="AH144" s="81" t="str">
        <f aca="false">IF(AND($D144=1,$N144&gt;=AH$4),1,"")</f>
        <v/>
      </c>
      <c r="AI144" s="82" t="str">
        <f aca="false">IF(AH144=1,$Q144,"")</f>
        <v/>
      </c>
      <c r="AJ144" s="83" t="str">
        <f aca="false">IF(AH144=1,$R144,"")</f>
        <v/>
      </c>
      <c r="AK144" s="82" t="str">
        <f aca="false">IF(AND($D144=1,$N144&gt;=AK$4),1,"")</f>
        <v/>
      </c>
      <c r="AL144" s="82" t="str">
        <f aca="false">IF(AK144=1,$Q144,"")</f>
        <v/>
      </c>
      <c r="AM144" s="82" t="str">
        <f aca="false">IF(AK144=1,$R144,"")</f>
        <v/>
      </c>
      <c r="AN144" s="81" t="str">
        <f aca="false">IF(AND($D144=1,$N144&gt;=AN$4),1,"")</f>
        <v/>
      </c>
      <c r="AO144" s="82" t="str">
        <f aca="false">IF(AN144=1,$Q144,"")</f>
        <v/>
      </c>
      <c r="AP144" s="83" t="str">
        <f aca="false">IF(AN144=1,$R144,"")</f>
        <v/>
      </c>
      <c r="AQ144" s="82" t="str">
        <f aca="false">IF(AND($D144=1,$N144&gt;=AQ$4),1,"")</f>
        <v/>
      </c>
      <c r="AR144" s="82" t="str">
        <f aca="false">IF(AQ144=1,$Q144,"")</f>
        <v/>
      </c>
      <c r="AS144" s="82" t="str">
        <f aca="false">IF(AQ144=1,$R144,"")</f>
        <v/>
      </c>
      <c r="AT144" s="81" t="str">
        <f aca="false">IF(AND($D144=1,$N144&gt;=AT$4),1,"")</f>
        <v/>
      </c>
      <c r="AU144" s="82" t="str">
        <f aca="false">IF(AT144=1,$Q144,"")</f>
        <v/>
      </c>
      <c r="AV144" s="83" t="str">
        <f aca="false">IF(AT144=1,$R144,"")</f>
        <v/>
      </c>
      <c r="AW144" s="82" t="str">
        <f aca="false">IF(AND($D144=1,$N144&gt;=AW$4),1,"")</f>
        <v/>
      </c>
      <c r="AX144" s="82" t="str">
        <f aca="false">IF(AW144=1,$Q144,"")</f>
        <v/>
      </c>
      <c r="AY144" s="82" t="str">
        <f aca="false">IF(AW144=1,$R144,"")</f>
        <v/>
      </c>
      <c r="AZ144" s="81" t="str">
        <f aca="false">IF(AND($D144=1,$N144&gt;=AZ$4),1,"")</f>
        <v/>
      </c>
      <c r="BA144" s="82" t="str">
        <f aca="false">IF(AZ144=1,$Q144,"")</f>
        <v/>
      </c>
      <c r="BB144" s="83" t="str">
        <f aca="false">IF(AZ144=1,$R144,"")</f>
        <v/>
      </c>
      <c r="BC144" s="82" t="str">
        <f aca="false">IF(AND($D144=1,$N144&gt;=BC$4),1,"")</f>
        <v/>
      </c>
      <c r="BD144" s="82" t="str">
        <f aca="false">IF(BC144=1,$Q144,"")</f>
        <v/>
      </c>
      <c r="BE144" s="83" t="str">
        <f aca="false">IF(BC144=1,$R144,"")</f>
        <v/>
      </c>
    </row>
    <row r="145" customFormat="false" ht="12.75" hidden="false" customHeight="true" outlineLevel="0" collapsed="false">
      <c r="A145" s="77" t="n">
        <f aca="false">IF(N145&lt;=$A$3,1,"")</f>
        <v>1</v>
      </c>
      <c r="B145" s="78" t="n">
        <f aca="false">IF(A145=1,Q145,"")</f>
        <v>77500</v>
      </c>
      <c r="C145" s="79" t="n">
        <f aca="false">IF(A145=1,R145,"")</f>
        <v>71</v>
      </c>
      <c r="D145" s="77" t="str">
        <f aca="false">IF(N145&gt;$A$3,1,"")</f>
        <v/>
      </c>
      <c r="E145" s="78" t="str">
        <f aca="false">IF(D145=1,Q145,"")</f>
        <v/>
      </c>
      <c r="F145" s="79" t="str">
        <f aca="false">IF(D145=1,R145,"")</f>
        <v/>
      </c>
      <c r="G145" s="66"/>
      <c r="H145" s="67" t="s">
        <v>25</v>
      </c>
      <c r="I145" s="68" t="s">
        <v>26</v>
      </c>
      <c r="J145" s="69" t="n">
        <v>5111083601</v>
      </c>
      <c r="K145" s="70" t="n">
        <v>2617</v>
      </c>
      <c r="L145" s="68" t="s">
        <v>402</v>
      </c>
      <c r="M145" s="68" t="s">
        <v>403</v>
      </c>
      <c r="N145" s="71" t="n">
        <v>37826</v>
      </c>
      <c r="O145" s="68"/>
      <c r="P145" s="71"/>
      <c r="Q145" s="72" t="n">
        <v>77500</v>
      </c>
      <c r="R145" s="73" t="n">
        <v>71</v>
      </c>
      <c r="S145" s="73"/>
      <c r="T145" s="73" t="n">
        <v>71</v>
      </c>
      <c r="V145" s="81" t="str">
        <f aca="false">IF(AND($D145=1,$N145&gt;=V$4),1,"")</f>
        <v/>
      </c>
      <c r="W145" s="82" t="str">
        <f aca="false">IF(V145=1,Q145,"")</f>
        <v/>
      </c>
      <c r="X145" s="83" t="str">
        <f aca="false">IF(V145=1,R145,"")</f>
        <v/>
      </c>
      <c r="Y145" s="82" t="str">
        <f aca="false">IF(AND($D145=1,$N145&gt;=Y$4),1,"")</f>
        <v/>
      </c>
      <c r="Z145" s="82" t="str">
        <f aca="false">IF(Y145=1,$Q145,"")</f>
        <v/>
      </c>
      <c r="AA145" s="82" t="str">
        <f aca="false">IF(Y145=1,$R145,"")</f>
        <v/>
      </c>
      <c r="AB145" s="81" t="str">
        <f aca="false">IF(AND($D145=1,$N145&gt;=AB$4),1,"")</f>
        <v/>
      </c>
      <c r="AC145" s="82" t="str">
        <f aca="false">IF(AB145=1,$Q145,"")</f>
        <v/>
      </c>
      <c r="AD145" s="83" t="str">
        <f aca="false">IF(AB145=1,$R145,"")</f>
        <v/>
      </c>
      <c r="AE145" s="82" t="str">
        <f aca="false">IF(AND($D145=1,$N145&gt;=AE$4),1,"")</f>
        <v/>
      </c>
      <c r="AF145" s="82" t="str">
        <f aca="false">IF(AE145=1,$Q145,"")</f>
        <v/>
      </c>
      <c r="AG145" s="82" t="str">
        <f aca="false">IF(AE145=1,$R145,"")</f>
        <v/>
      </c>
      <c r="AH145" s="81" t="str">
        <f aca="false">IF(AND($D145=1,$N145&gt;=AH$4),1,"")</f>
        <v/>
      </c>
      <c r="AI145" s="82" t="str">
        <f aca="false">IF(AH145=1,$Q145,"")</f>
        <v/>
      </c>
      <c r="AJ145" s="83" t="str">
        <f aca="false">IF(AH145=1,$R145,"")</f>
        <v/>
      </c>
      <c r="AK145" s="82" t="str">
        <f aca="false">IF(AND($D145=1,$N145&gt;=AK$4),1,"")</f>
        <v/>
      </c>
      <c r="AL145" s="82" t="str">
        <f aca="false">IF(AK145=1,$Q145,"")</f>
        <v/>
      </c>
      <c r="AM145" s="82" t="str">
        <f aca="false">IF(AK145=1,$R145,"")</f>
        <v/>
      </c>
      <c r="AN145" s="81" t="str">
        <f aca="false">IF(AND($D145=1,$N145&gt;=AN$4),1,"")</f>
        <v/>
      </c>
      <c r="AO145" s="82" t="str">
        <f aca="false">IF(AN145=1,$Q145,"")</f>
        <v/>
      </c>
      <c r="AP145" s="83" t="str">
        <f aca="false">IF(AN145=1,$R145,"")</f>
        <v/>
      </c>
      <c r="AQ145" s="82" t="str">
        <f aca="false">IF(AND($D145=1,$N145&gt;=AQ$4),1,"")</f>
        <v/>
      </c>
      <c r="AR145" s="82" t="str">
        <f aca="false">IF(AQ145=1,$Q145,"")</f>
        <v/>
      </c>
      <c r="AS145" s="82" t="str">
        <f aca="false">IF(AQ145=1,$R145,"")</f>
        <v/>
      </c>
      <c r="AT145" s="81" t="str">
        <f aca="false">IF(AND($D145=1,$N145&gt;=AT$4),1,"")</f>
        <v/>
      </c>
      <c r="AU145" s="82" t="str">
        <f aca="false">IF(AT145=1,$Q145,"")</f>
        <v/>
      </c>
      <c r="AV145" s="83" t="str">
        <f aca="false">IF(AT145=1,$R145,"")</f>
        <v/>
      </c>
      <c r="AW145" s="82" t="str">
        <f aca="false">IF(AND($D145=1,$N145&gt;=AW$4),1,"")</f>
        <v/>
      </c>
      <c r="AX145" s="82" t="str">
        <f aca="false">IF(AW145=1,$Q145,"")</f>
        <v/>
      </c>
      <c r="AY145" s="82" t="str">
        <f aca="false">IF(AW145=1,$R145,"")</f>
        <v/>
      </c>
      <c r="AZ145" s="81" t="str">
        <f aca="false">IF(AND($D145=1,$N145&gt;=AZ$4),1,"")</f>
        <v/>
      </c>
      <c r="BA145" s="82" t="str">
        <f aca="false">IF(AZ145=1,$Q145,"")</f>
        <v/>
      </c>
      <c r="BB145" s="83" t="str">
        <f aca="false">IF(AZ145=1,$R145,"")</f>
        <v/>
      </c>
      <c r="BC145" s="82" t="str">
        <f aca="false">IF(AND($D145=1,$N145&gt;=BC$4),1,"")</f>
        <v/>
      </c>
      <c r="BD145" s="82" t="str">
        <f aca="false">IF(BC145=1,$Q145,"")</f>
        <v/>
      </c>
      <c r="BE145" s="83" t="str">
        <f aca="false">IF(BC145=1,$R145,"")</f>
        <v/>
      </c>
    </row>
    <row r="146" customFormat="false" ht="12.75" hidden="false" customHeight="true" outlineLevel="0" collapsed="false">
      <c r="A146" s="77" t="n">
        <f aca="false">IF(N146&lt;=$A$3,1,"")</f>
        <v>1</v>
      </c>
      <c r="B146" s="78" t="n">
        <f aca="false">IF(A146=1,Q146,"")</f>
        <v>7918</v>
      </c>
      <c r="C146" s="79" t="n">
        <f aca="false">IF(A146=1,R146,"")</f>
        <v>17</v>
      </c>
      <c r="D146" s="77" t="str">
        <f aca="false">IF(N146&gt;$A$3,1,"")</f>
        <v/>
      </c>
      <c r="E146" s="78" t="str">
        <f aca="false">IF(D146=1,Q146,"")</f>
        <v/>
      </c>
      <c r="F146" s="79" t="str">
        <f aca="false">IF(D146=1,R146,"")</f>
        <v/>
      </c>
      <c r="G146" s="66"/>
      <c r="H146" s="67" t="s">
        <v>25</v>
      </c>
      <c r="I146" s="68" t="s">
        <v>26</v>
      </c>
      <c r="J146" s="69" t="s">
        <v>404</v>
      </c>
      <c r="K146" s="70" t="s">
        <v>405</v>
      </c>
      <c r="L146" s="68" t="s">
        <v>406</v>
      </c>
      <c r="M146" s="68" t="s">
        <v>407</v>
      </c>
      <c r="N146" s="71" t="n">
        <v>38482</v>
      </c>
      <c r="O146" s="68"/>
      <c r="P146" s="71"/>
      <c r="Q146" s="72" t="n">
        <v>7918</v>
      </c>
      <c r="R146" s="73" t="n">
        <v>17</v>
      </c>
      <c r="S146" s="73"/>
      <c r="T146" s="73" t="n">
        <v>17</v>
      </c>
      <c r="V146" s="81" t="str">
        <f aca="false">IF(AND($D146=1,$N146&gt;=V$4),1,"")</f>
        <v/>
      </c>
      <c r="W146" s="82" t="str">
        <f aca="false">IF(V146=1,Q146,"")</f>
        <v/>
      </c>
      <c r="X146" s="83" t="str">
        <f aca="false">IF(V146=1,R146,"")</f>
        <v/>
      </c>
      <c r="Y146" s="82" t="str">
        <f aca="false">IF(AND($D146=1,$N146&gt;=Y$4),1,"")</f>
        <v/>
      </c>
      <c r="Z146" s="82" t="str">
        <f aca="false">IF(Y146=1,$Q146,"")</f>
        <v/>
      </c>
      <c r="AA146" s="82" t="str">
        <f aca="false">IF(Y146=1,$R146,"")</f>
        <v/>
      </c>
      <c r="AB146" s="81" t="str">
        <f aca="false">IF(AND($D146=1,$N146&gt;=AB$4),1,"")</f>
        <v/>
      </c>
      <c r="AC146" s="82" t="str">
        <f aca="false">IF(AB146=1,$Q146,"")</f>
        <v/>
      </c>
      <c r="AD146" s="83" t="str">
        <f aca="false">IF(AB146=1,$R146,"")</f>
        <v/>
      </c>
      <c r="AE146" s="82" t="str">
        <f aca="false">IF(AND($D146=1,$N146&gt;=AE$4),1,"")</f>
        <v/>
      </c>
      <c r="AF146" s="82" t="str">
        <f aca="false">IF(AE146=1,$Q146,"")</f>
        <v/>
      </c>
      <c r="AG146" s="82" t="str">
        <f aca="false">IF(AE146=1,$R146,"")</f>
        <v/>
      </c>
      <c r="AH146" s="81" t="str">
        <f aca="false">IF(AND($D146=1,$N146&gt;=AH$4),1,"")</f>
        <v/>
      </c>
      <c r="AI146" s="82" t="str">
        <f aca="false">IF(AH146=1,$Q146,"")</f>
        <v/>
      </c>
      <c r="AJ146" s="83" t="str">
        <f aca="false">IF(AH146=1,$R146,"")</f>
        <v/>
      </c>
      <c r="AK146" s="82" t="str">
        <f aca="false">IF(AND($D146=1,$N146&gt;=AK$4),1,"")</f>
        <v/>
      </c>
      <c r="AL146" s="82" t="str">
        <f aca="false">IF(AK146=1,$Q146,"")</f>
        <v/>
      </c>
      <c r="AM146" s="82" t="str">
        <f aca="false">IF(AK146=1,$R146,"")</f>
        <v/>
      </c>
      <c r="AN146" s="81" t="str">
        <f aca="false">IF(AND($D146=1,$N146&gt;=AN$4),1,"")</f>
        <v/>
      </c>
      <c r="AO146" s="82" t="str">
        <f aca="false">IF(AN146=1,$Q146,"")</f>
        <v/>
      </c>
      <c r="AP146" s="83" t="str">
        <f aca="false">IF(AN146=1,$R146,"")</f>
        <v/>
      </c>
      <c r="AQ146" s="82" t="str">
        <f aca="false">IF(AND($D146=1,$N146&gt;=AQ$4),1,"")</f>
        <v/>
      </c>
      <c r="AR146" s="82" t="str">
        <f aca="false">IF(AQ146=1,$Q146,"")</f>
        <v/>
      </c>
      <c r="AS146" s="82" t="str">
        <f aca="false">IF(AQ146=1,$R146,"")</f>
        <v/>
      </c>
      <c r="AT146" s="81" t="str">
        <f aca="false">IF(AND($D146=1,$N146&gt;=AT$4),1,"")</f>
        <v/>
      </c>
      <c r="AU146" s="82" t="str">
        <f aca="false">IF(AT146=1,$Q146,"")</f>
        <v/>
      </c>
      <c r="AV146" s="83" t="str">
        <f aca="false">IF(AT146=1,$R146,"")</f>
        <v/>
      </c>
      <c r="AW146" s="82" t="str">
        <f aca="false">IF(AND($D146=1,$N146&gt;=AW$4),1,"")</f>
        <v/>
      </c>
      <c r="AX146" s="82" t="str">
        <f aca="false">IF(AW146=1,$Q146,"")</f>
        <v/>
      </c>
      <c r="AY146" s="82" t="str">
        <f aca="false">IF(AW146=1,$R146,"")</f>
        <v/>
      </c>
      <c r="AZ146" s="81" t="str">
        <f aca="false">IF(AND($D146=1,$N146&gt;=AZ$4),1,"")</f>
        <v/>
      </c>
      <c r="BA146" s="82" t="str">
        <f aca="false">IF(AZ146=1,$Q146,"")</f>
        <v/>
      </c>
      <c r="BB146" s="83" t="str">
        <f aca="false">IF(AZ146=1,$R146,"")</f>
        <v/>
      </c>
      <c r="BC146" s="82" t="str">
        <f aca="false">IF(AND($D146=1,$N146&gt;=BC$4),1,"")</f>
        <v/>
      </c>
      <c r="BD146" s="82" t="str">
        <f aca="false">IF(BC146=1,$Q146,"")</f>
        <v/>
      </c>
      <c r="BE146" s="83" t="str">
        <f aca="false">IF(BC146=1,$R146,"")</f>
        <v/>
      </c>
    </row>
    <row r="147" customFormat="false" ht="12.75" hidden="false" customHeight="true" outlineLevel="0" collapsed="false">
      <c r="A147" s="77" t="n">
        <f aca="false">IF(N147&lt;=$A$3,1,"")</f>
        <v>1</v>
      </c>
      <c r="B147" s="78" t="n">
        <f aca="false">IF(A147=1,Q147,"")</f>
        <v>7918</v>
      </c>
      <c r="C147" s="79" t="n">
        <f aca="false">IF(A147=1,R147,"")</f>
        <v>17</v>
      </c>
      <c r="D147" s="77" t="str">
        <f aca="false">IF(N147&gt;$A$3,1,"")</f>
        <v/>
      </c>
      <c r="E147" s="78" t="str">
        <f aca="false">IF(D147=1,Q147,"")</f>
        <v/>
      </c>
      <c r="F147" s="79" t="str">
        <f aca="false">IF(D147=1,R147,"")</f>
        <v/>
      </c>
      <c r="G147" s="66"/>
      <c r="H147" s="67" t="s">
        <v>25</v>
      </c>
      <c r="I147" s="68" t="s">
        <v>26</v>
      </c>
      <c r="J147" s="69" t="s">
        <v>408</v>
      </c>
      <c r="K147" s="70" t="s">
        <v>405</v>
      </c>
      <c r="L147" s="68" t="s">
        <v>406</v>
      </c>
      <c r="M147" s="68" t="s">
        <v>407</v>
      </c>
      <c r="N147" s="71" t="n">
        <v>38482</v>
      </c>
      <c r="O147" s="68"/>
      <c r="P147" s="71"/>
      <c r="Q147" s="72" t="n">
        <v>7918</v>
      </c>
      <c r="R147" s="73" t="n">
        <v>17</v>
      </c>
      <c r="S147" s="73"/>
      <c r="T147" s="73" t="n">
        <v>17</v>
      </c>
      <c r="V147" s="81" t="str">
        <f aca="false">IF(AND($D147=1,$N147&gt;=V$4),1,"")</f>
        <v/>
      </c>
      <c r="W147" s="82" t="str">
        <f aca="false">IF(V147=1,Q147,"")</f>
        <v/>
      </c>
      <c r="X147" s="83" t="str">
        <f aca="false">IF(V147=1,R147,"")</f>
        <v/>
      </c>
      <c r="Y147" s="82" t="str">
        <f aca="false">IF(AND($D147=1,$N147&gt;=Y$4),1,"")</f>
        <v/>
      </c>
      <c r="Z147" s="82" t="str">
        <f aca="false">IF(Y147=1,$Q147,"")</f>
        <v/>
      </c>
      <c r="AA147" s="82" t="str">
        <f aca="false">IF(Y147=1,$R147,"")</f>
        <v/>
      </c>
      <c r="AB147" s="81" t="str">
        <f aca="false">IF(AND($D147=1,$N147&gt;=AB$4),1,"")</f>
        <v/>
      </c>
      <c r="AC147" s="82" t="str">
        <f aca="false">IF(AB147=1,$Q147,"")</f>
        <v/>
      </c>
      <c r="AD147" s="83" t="str">
        <f aca="false">IF(AB147=1,$R147,"")</f>
        <v/>
      </c>
      <c r="AE147" s="82" t="str">
        <f aca="false">IF(AND($D147=1,$N147&gt;=AE$4),1,"")</f>
        <v/>
      </c>
      <c r="AF147" s="82" t="str">
        <f aca="false">IF(AE147=1,$Q147,"")</f>
        <v/>
      </c>
      <c r="AG147" s="82" t="str">
        <f aca="false">IF(AE147=1,$R147,"")</f>
        <v/>
      </c>
      <c r="AH147" s="81" t="str">
        <f aca="false">IF(AND($D147=1,$N147&gt;=AH$4),1,"")</f>
        <v/>
      </c>
      <c r="AI147" s="82" t="str">
        <f aca="false">IF(AH147=1,$Q147,"")</f>
        <v/>
      </c>
      <c r="AJ147" s="83" t="str">
        <f aca="false">IF(AH147=1,$R147,"")</f>
        <v/>
      </c>
      <c r="AK147" s="82" t="str">
        <f aca="false">IF(AND($D147=1,$N147&gt;=AK$4),1,"")</f>
        <v/>
      </c>
      <c r="AL147" s="82" t="str">
        <f aca="false">IF(AK147=1,$Q147,"")</f>
        <v/>
      </c>
      <c r="AM147" s="82" t="str">
        <f aca="false">IF(AK147=1,$R147,"")</f>
        <v/>
      </c>
      <c r="AN147" s="81" t="str">
        <f aca="false">IF(AND($D147=1,$N147&gt;=AN$4),1,"")</f>
        <v/>
      </c>
      <c r="AO147" s="82" t="str">
        <f aca="false">IF(AN147=1,$Q147,"")</f>
        <v/>
      </c>
      <c r="AP147" s="83" t="str">
        <f aca="false">IF(AN147=1,$R147,"")</f>
        <v/>
      </c>
      <c r="AQ147" s="82" t="str">
        <f aca="false">IF(AND($D147=1,$N147&gt;=AQ$4),1,"")</f>
        <v/>
      </c>
      <c r="AR147" s="82" t="str">
        <f aca="false">IF(AQ147=1,$Q147,"")</f>
        <v/>
      </c>
      <c r="AS147" s="82" t="str">
        <f aca="false">IF(AQ147=1,$R147,"")</f>
        <v/>
      </c>
      <c r="AT147" s="81" t="str">
        <f aca="false">IF(AND($D147=1,$N147&gt;=AT$4),1,"")</f>
        <v/>
      </c>
      <c r="AU147" s="82" t="str">
        <f aca="false">IF(AT147=1,$Q147,"")</f>
        <v/>
      </c>
      <c r="AV147" s="83" t="str">
        <f aca="false">IF(AT147=1,$R147,"")</f>
        <v/>
      </c>
      <c r="AW147" s="82" t="str">
        <f aca="false">IF(AND($D147=1,$N147&gt;=AW$4),1,"")</f>
        <v/>
      </c>
      <c r="AX147" s="82" t="str">
        <f aca="false">IF(AW147=1,$Q147,"")</f>
        <v/>
      </c>
      <c r="AY147" s="82" t="str">
        <f aca="false">IF(AW147=1,$R147,"")</f>
        <v/>
      </c>
      <c r="AZ147" s="81" t="str">
        <f aca="false">IF(AND($D147=1,$N147&gt;=AZ$4),1,"")</f>
        <v/>
      </c>
      <c r="BA147" s="82" t="str">
        <f aca="false">IF(AZ147=1,$Q147,"")</f>
        <v/>
      </c>
      <c r="BB147" s="83" t="str">
        <f aca="false">IF(AZ147=1,$R147,"")</f>
        <v/>
      </c>
      <c r="BC147" s="82" t="str">
        <f aca="false">IF(AND($D147=1,$N147&gt;=BC$4),1,"")</f>
        <v/>
      </c>
      <c r="BD147" s="82" t="str">
        <f aca="false">IF(BC147=1,$Q147,"")</f>
        <v/>
      </c>
      <c r="BE147" s="83" t="str">
        <f aca="false">IF(BC147=1,$R147,"")</f>
        <v/>
      </c>
    </row>
    <row r="148" customFormat="false" ht="12.75" hidden="false" customHeight="true" outlineLevel="0" collapsed="false">
      <c r="A148" s="77" t="str">
        <f aca="false">IF(N148&lt;=$A$3,1,"")</f>
        <v/>
      </c>
      <c r="B148" s="78" t="str">
        <f aca="false">IF(A148=1,Q148,"")</f>
        <v/>
      </c>
      <c r="C148" s="79" t="str">
        <f aca="false">IF(A148=1,R148,"")</f>
        <v/>
      </c>
      <c r="D148" s="77" t="n">
        <f aca="false">IF(N148&gt;$A$3,1,"")</f>
        <v>1</v>
      </c>
      <c r="E148" s="78" t="n">
        <f aca="false">IF(D148=1,Q148,"")</f>
        <v>12216.49</v>
      </c>
      <c r="F148" s="79" t="n">
        <f aca="false">IF(D148=1,R148,"")</f>
        <v>19.061543</v>
      </c>
      <c r="G148" s="66"/>
      <c r="H148" s="67" t="s">
        <v>25</v>
      </c>
      <c r="I148" s="68" t="s">
        <v>26</v>
      </c>
      <c r="J148" s="69" t="s">
        <v>409</v>
      </c>
      <c r="K148" s="70" t="n">
        <v>12206</v>
      </c>
      <c r="L148" s="68" t="s">
        <v>410</v>
      </c>
      <c r="M148" s="68" t="s">
        <v>411</v>
      </c>
      <c r="N148" s="71" t="n">
        <v>38827</v>
      </c>
      <c r="O148" s="68"/>
      <c r="P148" s="71"/>
      <c r="Q148" s="72" t="n">
        <v>12216.49</v>
      </c>
      <c r="R148" s="73" t="n">
        <v>19.061543</v>
      </c>
      <c r="S148" s="73"/>
      <c r="T148" s="73" t="n">
        <v>19.061543</v>
      </c>
      <c r="V148" s="81" t="n">
        <f aca="false">IF(AND($D148=1,$N148&gt;=V$4),1,"")</f>
        <v>1</v>
      </c>
      <c r="W148" s="82" t="n">
        <f aca="false">IF(V148=1,Q148,"")</f>
        <v>12216.49</v>
      </c>
      <c r="X148" s="83" t="n">
        <f aca="false">IF(V148=1,R148,"")</f>
        <v>19.061543</v>
      </c>
      <c r="Y148" s="82" t="n">
        <f aca="false">IF(AND($D148=1,$N148&gt;=Y$4),1,"")</f>
        <v>1</v>
      </c>
      <c r="Z148" s="82" t="n">
        <f aca="false">IF(Y148=1,$Q148,"")</f>
        <v>12216.49</v>
      </c>
      <c r="AA148" s="82" t="n">
        <f aca="false">IF(Y148=1,$R148,"")</f>
        <v>19.061543</v>
      </c>
      <c r="AB148" s="81" t="n">
        <f aca="false">IF(AND($D148=1,$N148&gt;=AB$4),1,"")</f>
        <v>1</v>
      </c>
      <c r="AC148" s="82" t="n">
        <f aca="false">IF(AB148=1,$Q148,"")</f>
        <v>12216.49</v>
      </c>
      <c r="AD148" s="83" t="n">
        <f aca="false">IF(AB148=1,$R148,"")</f>
        <v>19.061543</v>
      </c>
      <c r="AE148" s="82" t="n">
        <f aca="false">IF(AND($D148=1,$N148&gt;=AE$4),1,"")</f>
        <v>1</v>
      </c>
      <c r="AF148" s="82" t="n">
        <f aca="false">IF(AE148=1,$Q148,"")</f>
        <v>12216.49</v>
      </c>
      <c r="AG148" s="82" t="n">
        <f aca="false">IF(AE148=1,$R148,"")</f>
        <v>19.061543</v>
      </c>
      <c r="AH148" s="81" t="str">
        <f aca="false">IF(AND($D148=1,$N148&gt;=AH$4),1,"")</f>
        <v/>
      </c>
      <c r="AI148" s="82" t="str">
        <f aca="false">IF(AH148=1,$Q148,"")</f>
        <v/>
      </c>
      <c r="AJ148" s="83" t="str">
        <f aca="false">IF(AH148=1,$R148,"")</f>
        <v/>
      </c>
      <c r="AK148" s="82" t="str">
        <f aca="false">IF(AND($D148=1,$N148&gt;=AK$4),1,"")</f>
        <v/>
      </c>
      <c r="AL148" s="82" t="str">
        <f aca="false">IF(AK148=1,$Q148,"")</f>
        <v/>
      </c>
      <c r="AM148" s="82" t="str">
        <f aca="false">IF(AK148=1,$R148,"")</f>
        <v/>
      </c>
      <c r="AN148" s="81" t="str">
        <f aca="false">IF(AND($D148=1,$N148&gt;=AN$4),1,"")</f>
        <v/>
      </c>
      <c r="AO148" s="82" t="str">
        <f aca="false">IF(AN148=1,$Q148,"")</f>
        <v/>
      </c>
      <c r="AP148" s="83" t="str">
        <f aca="false">IF(AN148=1,$R148,"")</f>
        <v/>
      </c>
      <c r="AQ148" s="82" t="str">
        <f aca="false">IF(AND($D148=1,$N148&gt;=AQ$4),1,"")</f>
        <v/>
      </c>
      <c r="AR148" s="82" t="str">
        <f aca="false">IF(AQ148=1,$Q148,"")</f>
        <v/>
      </c>
      <c r="AS148" s="82" t="str">
        <f aca="false">IF(AQ148=1,$R148,"")</f>
        <v/>
      </c>
      <c r="AT148" s="81" t="str">
        <f aca="false">IF(AND($D148=1,$N148&gt;=AT$4),1,"")</f>
        <v/>
      </c>
      <c r="AU148" s="82" t="str">
        <f aca="false">IF(AT148=1,$Q148,"")</f>
        <v/>
      </c>
      <c r="AV148" s="83" t="str">
        <f aca="false">IF(AT148=1,$R148,"")</f>
        <v/>
      </c>
      <c r="AW148" s="82" t="str">
        <f aca="false">IF(AND($D148=1,$N148&gt;=AW$4),1,"")</f>
        <v/>
      </c>
      <c r="AX148" s="82" t="str">
        <f aca="false">IF(AW148=1,$Q148,"")</f>
        <v/>
      </c>
      <c r="AY148" s="82" t="str">
        <f aca="false">IF(AW148=1,$R148,"")</f>
        <v/>
      </c>
      <c r="AZ148" s="81" t="str">
        <f aca="false">IF(AND($D148=1,$N148&gt;=AZ$4),1,"")</f>
        <v/>
      </c>
      <c r="BA148" s="82" t="str">
        <f aca="false">IF(AZ148=1,$Q148,"")</f>
        <v/>
      </c>
      <c r="BB148" s="83" t="str">
        <f aca="false">IF(AZ148=1,$R148,"")</f>
        <v/>
      </c>
      <c r="BC148" s="82" t="str">
        <f aca="false">IF(AND($D148=1,$N148&gt;=BC$4),1,"")</f>
        <v/>
      </c>
      <c r="BD148" s="82" t="str">
        <f aca="false">IF(BC148=1,$Q148,"")</f>
        <v/>
      </c>
      <c r="BE148" s="83" t="str">
        <f aca="false">IF(BC148=1,$R148,"")</f>
        <v/>
      </c>
    </row>
    <row r="149" customFormat="false" ht="12.75" hidden="false" customHeight="true" outlineLevel="0" collapsed="false">
      <c r="A149" s="77" t="str">
        <f aca="false">IF(N149&lt;=$A$3,1,"")</f>
        <v/>
      </c>
      <c r="B149" s="78" t="str">
        <f aca="false">IF(A149=1,Q149,"")</f>
        <v/>
      </c>
      <c r="C149" s="79" t="str">
        <f aca="false">IF(A149=1,R149,"")</f>
        <v/>
      </c>
      <c r="D149" s="77" t="n">
        <f aca="false">IF(N149&gt;$A$3,1,"")</f>
        <v>1</v>
      </c>
      <c r="E149" s="78" t="n">
        <f aca="false">IF(D149=1,Q149,"")</f>
        <v>4435</v>
      </c>
      <c r="F149" s="79" t="n">
        <f aca="false">IF(D149=1,R149,"")</f>
        <v>13.6145</v>
      </c>
      <c r="G149" s="66"/>
      <c r="H149" s="67" t="s">
        <v>25</v>
      </c>
      <c r="I149" s="68" t="s">
        <v>26</v>
      </c>
      <c r="J149" s="69"/>
      <c r="K149" s="70" t="s">
        <v>412</v>
      </c>
      <c r="L149" s="68" t="s">
        <v>413</v>
      </c>
      <c r="M149" s="68" t="s">
        <v>414</v>
      </c>
      <c r="N149" s="71" t="n">
        <v>39162</v>
      </c>
      <c r="O149" s="68"/>
      <c r="P149" s="71"/>
      <c r="Q149" s="72" t="n">
        <v>4435</v>
      </c>
      <c r="R149" s="73" t="n">
        <v>13.6145</v>
      </c>
      <c r="S149" s="73"/>
      <c r="T149" s="73" t="n">
        <v>13.6145</v>
      </c>
      <c r="V149" s="81" t="n">
        <f aca="false">IF(AND($D149=1,$N149&gt;=V$4),1,"")</f>
        <v>1</v>
      </c>
      <c r="W149" s="82" t="n">
        <f aca="false">IF(V149=1,Q149,"")</f>
        <v>4435</v>
      </c>
      <c r="X149" s="83" t="n">
        <f aca="false">IF(V149=1,R149,"")</f>
        <v>13.6145</v>
      </c>
      <c r="Y149" s="82" t="n">
        <f aca="false">IF(AND($D149=1,$N149&gt;=Y$4),1,"")</f>
        <v>1</v>
      </c>
      <c r="Z149" s="82" t="n">
        <f aca="false">IF(Y149=1,$Q149,"")</f>
        <v>4435</v>
      </c>
      <c r="AA149" s="82" t="n">
        <f aca="false">IF(Y149=1,$R149,"")</f>
        <v>13.6145</v>
      </c>
      <c r="AB149" s="81" t="n">
        <f aca="false">IF(AND($D149=1,$N149&gt;=AB$4),1,"")</f>
        <v>1</v>
      </c>
      <c r="AC149" s="82" t="n">
        <f aca="false">IF(AB149=1,$Q149,"")</f>
        <v>4435</v>
      </c>
      <c r="AD149" s="83" t="n">
        <f aca="false">IF(AB149=1,$R149,"")</f>
        <v>13.6145</v>
      </c>
      <c r="AE149" s="82" t="n">
        <f aca="false">IF(AND($D149=1,$N149&gt;=AE$4),1,"")</f>
        <v>1</v>
      </c>
      <c r="AF149" s="82" t="n">
        <f aca="false">IF(AE149=1,$Q149,"")</f>
        <v>4435</v>
      </c>
      <c r="AG149" s="82" t="n">
        <f aca="false">IF(AE149=1,$R149,"")</f>
        <v>13.6145</v>
      </c>
      <c r="AH149" s="81" t="n">
        <f aca="false">IF(AND($D149=1,$N149&gt;=AH$4),1,"")</f>
        <v>1</v>
      </c>
      <c r="AI149" s="82" t="n">
        <f aca="false">IF(AH149=1,$Q149,"")</f>
        <v>4435</v>
      </c>
      <c r="AJ149" s="83" t="n">
        <f aca="false">IF(AH149=1,$R149,"")</f>
        <v>13.6145</v>
      </c>
      <c r="AK149" s="82" t="n">
        <f aca="false">IF(AND($D149=1,$N149&gt;=AK$4),1,"")</f>
        <v>1</v>
      </c>
      <c r="AL149" s="82" t="n">
        <f aca="false">IF(AK149=1,$Q149,"")</f>
        <v>4435</v>
      </c>
      <c r="AM149" s="82" t="n">
        <f aca="false">IF(AK149=1,$R149,"")</f>
        <v>13.6145</v>
      </c>
      <c r="AN149" s="81" t="n">
        <f aca="false">IF(AND($D149=1,$N149&gt;=AN$4),1,"")</f>
        <v>1</v>
      </c>
      <c r="AO149" s="82" t="n">
        <f aca="false">IF(AN149=1,$Q149,"")</f>
        <v>4435</v>
      </c>
      <c r="AP149" s="83" t="n">
        <f aca="false">IF(AN149=1,$R149,"")</f>
        <v>13.6145</v>
      </c>
      <c r="AQ149" s="82" t="n">
        <f aca="false">IF(AND($D149=1,$N149&gt;=AQ$4),1,"")</f>
        <v>1</v>
      </c>
      <c r="AR149" s="82" t="n">
        <f aca="false">IF(AQ149=1,$Q149,"")</f>
        <v>4435</v>
      </c>
      <c r="AS149" s="82" t="n">
        <f aca="false">IF(AQ149=1,$R149,"")</f>
        <v>13.6145</v>
      </c>
      <c r="AT149" s="81" t="n">
        <f aca="false">IF(AND($D149=1,$N149&gt;=AT$4),1,"")</f>
        <v>1</v>
      </c>
      <c r="AU149" s="82" t="n">
        <f aca="false">IF(AT149=1,$Q149,"")</f>
        <v>4435</v>
      </c>
      <c r="AV149" s="83" t="n">
        <f aca="false">IF(AT149=1,$R149,"")</f>
        <v>13.6145</v>
      </c>
      <c r="AW149" s="82" t="n">
        <f aca="false">IF(AND($D149=1,$N149&gt;=AW$4),1,"")</f>
        <v>1</v>
      </c>
      <c r="AX149" s="82" t="n">
        <f aca="false">IF(AW149=1,$Q149,"")</f>
        <v>4435</v>
      </c>
      <c r="AY149" s="82" t="n">
        <f aca="false">IF(AW149=1,$R149,"")</f>
        <v>13.6145</v>
      </c>
      <c r="AZ149" s="81" t="n">
        <f aca="false">IF(AND($D149=1,$N149&gt;=AZ$4),1,"")</f>
        <v>1</v>
      </c>
      <c r="BA149" s="82" t="n">
        <f aca="false">IF(AZ149=1,$Q149,"")</f>
        <v>4435</v>
      </c>
      <c r="BB149" s="83" t="n">
        <f aca="false">IF(AZ149=1,$R149,"")</f>
        <v>13.6145</v>
      </c>
      <c r="BC149" s="82" t="n">
        <f aca="false">IF(AND($D149=1,$N149&gt;=BC$4),1,"")</f>
        <v>1</v>
      </c>
      <c r="BD149" s="82" t="n">
        <f aca="false">IF(BC149=1,$Q149,"")</f>
        <v>4435</v>
      </c>
      <c r="BE149" s="83" t="n">
        <f aca="false">IF(BC149=1,$R149,"")</f>
        <v>13.6145</v>
      </c>
    </row>
    <row r="150" customFormat="false" ht="12.75" hidden="false" customHeight="true" outlineLevel="0" collapsed="false">
      <c r="A150" s="77" t="str">
        <f aca="false">IF(N150&lt;=$A$3,1,"")</f>
        <v/>
      </c>
      <c r="B150" s="78" t="str">
        <f aca="false">IF(A150=1,Q150,"")</f>
        <v/>
      </c>
      <c r="C150" s="79" t="str">
        <f aca="false">IF(A150=1,R150,"")</f>
        <v/>
      </c>
      <c r="D150" s="77" t="n">
        <f aca="false">IF(N150&gt;$A$3,1,"")</f>
        <v>1</v>
      </c>
      <c r="E150" s="78" t="n">
        <f aca="false">IF(D150=1,Q150,"")</f>
        <v>40507</v>
      </c>
      <c r="F150" s="79" t="n">
        <f aca="false">IF(D150=1,R150,"")</f>
        <v>38.8649</v>
      </c>
      <c r="G150" s="66"/>
      <c r="H150" s="67" t="s">
        <v>25</v>
      </c>
      <c r="I150" s="68" t="s">
        <v>26</v>
      </c>
      <c r="J150" s="69"/>
      <c r="K150" s="70" t="s">
        <v>415</v>
      </c>
      <c r="L150" s="68" t="s">
        <v>416</v>
      </c>
      <c r="M150" s="68" t="s">
        <v>417</v>
      </c>
      <c r="N150" s="71" t="n">
        <v>39161</v>
      </c>
      <c r="O150" s="68"/>
      <c r="P150" s="71"/>
      <c r="Q150" s="72" t="n">
        <v>40507</v>
      </c>
      <c r="R150" s="73" t="n">
        <v>38.8649</v>
      </c>
      <c r="S150" s="73"/>
      <c r="T150" s="73" t="n">
        <v>38.8649</v>
      </c>
      <c r="V150" s="81" t="n">
        <f aca="false">IF(AND($D150=1,$N150&gt;=V$4),1,"")</f>
        <v>1</v>
      </c>
      <c r="W150" s="82" t="n">
        <f aca="false">IF(V150=1,Q150,"")</f>
        <v>40507</v>
      </c>
      <c r="X150" s="83" t="n">
        <f aca="false">IF(V150=1,R150,"")</f>
        <v>38.8649</v>
      </c>
      <c r="Y150" s="82" t="n">
        <f aca="false">IF(AND($D150=1,$N150&gt;=Y$4),1,"")</f>
        <v>1</v>
      </c>
      <c r="Z150" s="82" t="n">
        <f aca="false">IF(Y150=1,$Q150,"")</f>
        <v>40507</v>
      </c>
      <c r="AA150" s="82" t="n">
        <f aca="false">IF(Y150=1,$R150,"")</f>
        <v>38.8649</v>
      </c>
      <c r="AB150" s="81" t="n">
        <f aca="false">IF(AND($D150=1,$N150&gt;=AB$4),1,"")</f>
        <v>1</v>
      </c>
      <c r="AC150" s="82" t="n">
        <f aca="false">IF(AB150=1,$Q150,"")</f>
        <v>40507</v>
      </c>
      <c r="AD150" s="83" t="n">
        <f aca="false">IF(AB150=1,$R150,"")</f>
        <v>38.8649</v>
      </c>
      <c r="AE150" s="82" t="n">
        <f aca="false">IF(AND($D150=1,$N150&gt;=AE$4),1,"")</f>
        <v>1</v>
      </c>
      <c r="AF150" s="82" t="n">
        <f aca="false">IF(AE150=1,$Q150,"")</f>
        <v>40507</v>
      </c>
      <c r="AG150" s="82" t="n">
        <f aca="false">IF(AE150=1,$R150,"")</f>
        <v>38.8649</v>
      </c>
      <c r="AH150" s="81" t="n">
        <f aca="false">IF(AND($D150=1,$N150&gt;=AH$4),1,"")</f>
        <v>1</v>
      </c>
      <c r="AI150" s="82" t="n">
        <f aca="false">IF(AH150=1,$Q150,"")</f>
        <v>40507</v>
      </c>
      <c r="AJ150" s="83" t="n">
        <f aca="false">IF(AH150=1,$R150,"")</f>
        <v>38.8649</v>
      </c>
      <c r="AK150" s="82" t="n">
        <f aca="false">IF(AND($D150=1,$N150&gt;=AK$4),1,"")</f>
        <v>1</v>
      </c>
      <c r="AL150" s="82" t="n">
        <f aca="false">IF(AK150=1,$Q150,"")</f>
        <v>40507</v>
      </c>
      <c r="AM150" s="82" t="n">
        <f aca="false">IF(AK150=1,$R150,"")</f>
        <v>38.8649</v>
      </c>
      <c r="AN150" s="81" t="n">
        <f aca="false">IF(AND($D150=1,$N150&gt;=AN$4),1,"")</f>
        <v>1</v>
      </c>
      <c r="AO150" s="82" t="n">
        <f aca="false">IF(AN150=1,$Q150,"")</f>
        <v>40507</v>
      </c>
      <c r="AP150" s="83" t="n">
        <f aca="false">IF(AN150=1,$R150,"")</f>
        <v>38.8649</v>
      </c>
      <c r="AQ150" s="82" t="n">
        <f aca="false">IF(AND($D150=1,$N150&gt;=AQ$4),1,"")</f>
        <v>1</v>
      </c>
      <c r="AR150" s="82" t="n">
        <f aca="false">IF(AQ150=1,$Q150,"")</f>
        <v>40507</v>
      </c>
      <c r="AS150" s="82" t="n">
        <f aca="false">IF(AQ150=1,$R150,"")</f>
        <v>38.8649</v>
      </c>
      <c r="AT150" s="81" t="n">
        <f aca="false">IF(AND($D150=1,$N150&gt;=AT$4),1,"")</f>
        <v>1</v>
      </c>
      <c r="AU150" s="82" t="n">
        <f aca="false">IF(AT150=1,$Q150,"")</f>
        <v>40507</v>
      </c>
      <c r="AV150" s="83" t="n">
        <f aca="false">IF(AT150=1,$R150,"")</f>
        <v>38.8649</v>
      </c>
      <c r="AW150" s="82" t="n">
        <f aca="false">IF(AND($D150=1,$N150&gt;=AW$4),1,"")</f>
        <v>1</v>
      </c>
      <c r="AX150" s="82" t="n">
        <f aca="false">IF(AW150=1,$Q150,"")</f>
        <v>40507</v>
      </c>
      <c r="AY150" s="82" t="n">
        <f aca="false">IF(AW150=1,$R150,"")</f>
        <v>38.8649</v>
      </c>
      <c r="AZ150" s="81" t="n">
        <f aca="false">IF(AND($D150=1,$N150&gt;=AZ$4),1,"")</f>
        <v>1</v>
      </c>
      <c r="BA150" s="82" t="n">
        <f aca="false">IF(AZ150=1,$Q150,"")</f>
        <v>40507</v>
      </c>
      <c r="BB150" s="83" t="n">
        <f aca="false">IF(AZ150=1,$R150,"")</f>
        <v>38.8649</v>
      </c>
      <c r="BC150" s="82" t="n">
        <f aca="false">IF(AND($D150=1,$N150&gt;=BC$4),1,"")</f>
        <v>1</v>
      </c>
      <c r="BD150" s="82" t="n">
        <f aca="false">IF(BC150=1,$Q150,"")</f>
        <v>40507</v>
      </c>
      <c r="BE150" s="83" t="n">
        <f aca="false">IF(BC150=1,$R150,"")</f>
        <v>38.8649</v>
      </c>
    </row>
    <row r="151" customFormat="false" ht="12.75" hidden="false" customHeight="true" outlineLevel="0" collapsed="false">
      <c r="A151" s="77" t="n">
        <f aca="false">IF(N151&lt;=$A$3,1,"")</f>
        <v>1</v>
      </c>
      <c r="B151" s="78" t="n">
        <f aca="false">IF(A151=1,Q151,"")</f>
        <v>890</v>
      </c>
      <c r="C151" s="79" t="n">
        <f aca="false">IF(A151=1,R151,"")</f>
        <v>18</v>
      </c>
      <c r="D151" s="77" t="str">
        <f aca="false">IF(N151&gt;$A$3,1,"")</f>
        <v/>
      </c>
      <c r="E151" s="78" t="str">
        <f aca="false">IF(D151=1,Q151,"")</f>
        <v/>
      </c>
      <c r="F151" s="79" t="str">
        <f aca="false">IF(D151=1,R151,"")</f>
        <v/>
      </c>
      <c r="G151" s="66"/>
      <c r="H151" s="67" t="s">
        <v>25</v>
      </c>
      <c r="I151" s="68" t="s">
        <v>26</v>
      </c>
      <c r="J151" s="69" t="n">
        <v>5111083301</v>
      </c>
      <c r="K151" s="70" t="s">
        <v>418</v>
      </c>
      <c r="L151" s="68" t="s">
        <v>153</v>
      </c>
      <c r="M151" s="68" t="s">
        <v>419</v>
      </c>
      <c r="N151" s="71" t="n">
        <v>37810</v>
      </c>
      <c r="O151" s="68"/>
      <c r="P151" s="71"/>
      <c r="Q151" s="72" t="n">
        <v>890</v>
      </c>
      <c r="R151" s="73" t="n">
        <v>18</v>
      </c>
      <c r="S151" s="73"/>
      <c r="T151" s="73" t="n">
        <v>18</v>
      </c>
      <c r="V151" s="81" t="str">
        <f aca="false">IF(AND($D151=1,$N151&gt;=V$4),1,"")</f>
        <v/>
      </c>
      <c r="W151" s="82" t="str">
        <f aca="false">IF(V151=1,Q151,"")</f>
        <v/>
      </c>
      <c r="X151" s="83" t="str">
        <f aca="false">IF(V151=1,R151,"")</f>
        <v/>
      </c>
      <c r="Y151" s="82" t="str">
        <f aca="false">IF(AND($D151=1,$N151&gt;=Y$4),1,"")</f>
        <v/>
      </c>
      <c r="Z151" s="82" t="str">
        <f aca="false">IF(Y151=1,$Q151,"")</f>
        <v/>
      </c>
      <c r="AA151" s="82" t="str">
        <f aca="false">IF(Y151=1,$R151,"")</f>
        <v/>
      </c>
      <c r="AB151" s="81" t="str">
        <f aca="false">IF(AND($D151=1,$N151&gt;=AB$4),1,"")</f>
        <v/>
      </c>
      <c r="AC151" s="82" t="str">
        <f aca="false">IF(AB151=1,$Q151,"")</f>
        <v/>
      </c>
      <c r="AD151" s="83" t="str">
        <f aca="false">IF(AB151=1,$R151,"")</f>
        <v/>
      </c>
      <c r="AE151" s="82" t="str">
        <f aca="false">IF(AND($D151=1,$N151&gt;=AE$4),1,"")</f>
        <v/>
      </c>
      <c r="AF151" s="82" t="str">
        <f aca="false">IF(AE151=1,$Q151,"")</f>
        <v/>
      </c>
      <c r="AG151" s="82" t="str">
        <f aca="false">IF(AE151=1,$R151,"")</f>
        <v/>
      </c>
      <c r="AH151" s="81" t="str">
        <f aca="false">IF(AND($D151=1,$N151&gt;=AH$4),1,"")</f>
        <v/>
      </c>
      <c r="AI151" s="82" t="str">
        <f aca="false">IF(AH151=1,$Q151,"")</f>
        <v/>
      </c>
      <c r="AJ151" s="83" t="str">
        <f aca="false">IF(AH151=1,$R151,"")</f>
        <v/>
      </c>
      <c r="AK151" s="82" t="str">
        <f aca="false">IF(AND($D151=1,$N151&gt;=AK$4),1,"")</f>
        <v/>
      </c>
      <c r="AL151" s="82" t="str">
        <f aca="false">IF(AK151=1,$Q151,"")</f>
        <v/>
      </c>
      <c r="AM151" s="82" t="str">
        <f aca="false">IF(AK151=1,$R151,"")</f>
        <v/>
      </c>
      <c r="AN151" s="81" t="str">
        <f aca="false">IF(AND($D151=1,$N151&gt;=AN$4),1,"")</f>
        <v/>
      </c>
      <c r="AO151" s="82" t="str">
        <f aca="false">IF(AN151=1,$Q151,"")</f>
        <v/>
      </c>
      <c r="AP151" s="83" t="str">
        <f aca="false">IF(AN151=1,$R151,"")</f>
        <v/>
      </c>
      <c r="AQ151" s="82" t="str">
        <f aca="false">IF(AND($D151=1,$N151&gt;=AQ$4),1,"")</f>
        <v/>
      </c>
      <c r="AR151" s="82" t="str">
        <f aca="false">IF(AQ151=1,$Q151,"")</f>
        <v/>
      </c>
      <c r="AS151" s="82" t="str">
        <f aca="false">IF(AQ151=1,$R151,"")</f>
        <v/>
      </c>
      <c r="AT151" s="81" t="str">
        <f aca="false">IF(AND($D151=1,$N151&gt;=AT$4),1,"")</f>
        <v/>
      </c>
      <c r="AU151" s="82" t="str">
        <f aca="false">IF(AT151=1,$Q151,"")</f>
        <v/>
      </c>
      <c r="AV151" s="83" t="str">
        <f aca="false">IF(AT151=1,$R151,"")</f>
        <v/>
      </c>
      <c r="AW151" s="82" t="str">
        <f aca="false">IF(AND($D151=1,$N151&gt;=AW$4),1,"")</f>
        <v/>
      </c>
      <c r="AX151" s="82" t="str">
        <f aca="false">IF(AW151=1,$Q151,"")</f>
        <v/>
      </c>
      <c r="AY151" s="82" t="str">
        <f aca="false">IF(AW151=1,$R151,"")</f>
        <v/>
      </c>
      <c r="AZ151" s="81" t="str">
        <f aca="false">IF(AND($D151=1,$N151&gt;=AZ$4),1,"")</f>
        <v/>
      </c>
      <c r="BA151" s="82" t="str">
        <f aca="false">IF(AZ151=1,$Q151,"")</f>
        <v/>
      </c>
      <c r="BB151" s="83" t="str">
        <f aca="false">IF(AZ151=1,$R151,"")</f>
        <v/>
      </c>
      <c r="BC151" s="82" t="str">
        <f aca="false">IF(AND($D151=1,$N151&gt;=BC$4),1,"")</f>
        <v/>
      </c>
      <c r="BD151" s="82" t="str">
        <f aca="false">IF(BC151=1,$Q151,"")</f>
        <v/>
      </c>
      <c r="BE151" s="83" t="str">
        <f aca="false">IF(BC151=1,$R151,"")</f>
        <v/>
      </c>
    </row>
    <row r="152" customFormat="false" ht="12.75" hidden="false" customHeight="true" outlineLevel="0" collapsed="false">
      <c r="A152" s="77" t="str">
        <f aca="false">IF(N152&lt;=$A$3,1,"")</f>
        <v/>
      </c>
      <c r="B152" s="78" t="str">
        <f aca="false">IF(A152=1,Q152,"")</f>
        <v/>
      </c>
      <c r="C152" s="79" t="str">
        <f aca="false">IF(A152=1,R152,"")</f>
        <v/>
      </c>
      <c r="D152" s="77" t="n">
        <f aca="false">IF(N152&gt;$A$3,1,"")</f>
        <v>1</v>
      </c>
      <c r="E152" s="78" t="n">
        <f aca="false">IF(D152=1,Q152,"")</f>
        <v>6403</v>
      </c>
      <c r="F152" s="79" t="n">
        <f aca="false">IF(D152=1,R152,"")</f>
        <v>32.2269</v>
      </c>
      <c r="G152" s="66"/>
      <c r="H152" s="67" t="s">
        <v>25</v>
      </c>
      <c r="I152" s="68" t="s">
        <v>26</v>
      </c>
      <c r="J152" s="69" t="s">
        <v>420</v>
      </c>
      <c r="K152" s="70" t="s">
        <v>421</v>
      </c>
      <c r="L152" s="68" t="s">
        <v>153</v>
      </c>
      <c r="M152" s="68" t="s">
        <v>422</v>
      </c>
      <c r="N152" s="71" t="n">
        <v>38939</v>
      </c>
      <c r="O152" s="68"/>
      <c r="P152" s="71"/>
      <c r="Q152" s="72" t="n">
        <v>6403</v>
      </c>
      <c r="R152" s="73" t="n">
        <v>32.2269</v>
      </c>
      <c r="S152" s="73"/>
      <c r="T152" s="73" t="n">
        <v>32.2269</v>
      </c>
      <c r="V152" s="81" t="n">
        <f aca="false">IF(AND($D152=1,$N152&gt;=V$4),1,"")</f>
        <v>1</v>
      </c>
      <c r="W152" s="82" t="n">
        <f aca="false">IF(V152=1,Q152,"")</f>
        <v>6403</v>
      </c>
      <c r="X152" s="83" t="n">
        <f aca="false">IF(V152=1,R152,"")</f>
        <v>32.2269</v>
      </c>
      <c r="Y152" s="82" t="n">
        <f aca="false">IF(AND($D152=1,$N152&gt;=Y$4),1,"")</f>
        <v>1</v>
      </c>
      <c r="Z152" s="82" t="n">
        <f aca="false">IF(Y152=1,$Q152,"")</f>
        <v>6403</v>
      </c>
      <c r="AA152" s="82" t="n">
        <f aca="false">IF(Y152=1,$R152,"")</f>
        <v>32.2269</v>
      </c>
      <c r="AB152" s="81" t="n">
        <f aca="false">IF(AND($D152=1,$N152&gt;=AB$4),1,"")</f>
        <v>1</v>
      </c>
      <c r="AC152" s="82" t="n">
        <f aca="false">IF(AB152=1,$Q152,"")</f>
        <v>6403</v>
      </c>
      <c r="AD152" s="83" t="n">
        <f aca="false">IF(AB152=1,$R152,"")</f>
        <v>32.2269</v>
      </c>
      <c r="AE152" s="82" t="n">
        <f aca="false">IF(AND($D152=1,$N152&gt;=AE$4),1,"")</f>
        <v>1</v>
      </c>
      <c r="AF152" s="82" t="n">
        <f aca="false">IF(AE152=1,$Q152,"")</f>
        <v>6403</v>
      </c>
      <c r="AG152" s="82" t="n">
        <f aca="false">IF(AE152=1,$R152,"")</f>
        <v>32.2269</v>
      </c>
      <c r="AH152" s="81" t="n">
        <f aca="false">IF(AND($D152=1,$N152&gt;=AH$4),1,"")</f>
        <v>1</v>
      </c>
      <c r="AI152" s="82" t="n">
        <f aca="false">IF(AH152=1,$Q152,"")</f>
        <v>6403</v>
      </c>
      <c r="AJ152" s="83" t="n">
        <f aca="false">IF(AH152=1,$R152,"")</f>
        <v>32.2269</v>
      </c>
      <c r="AK152" s="82" t="n">
        <f aca="false">IF(AND($D152=1,$N152&gt;=AK$4),1,"")</f>
        <v>1</v>
      </c>
      <c r="AL152" s="82" t="n">
        <f aca="false">IF(AK152=1,$Q152,"")</f>
        <v>6403</v>
      </c>
      <c r="AM152" s="82" t="n">
        <f aca="false">IF(AK152=1,$R152,"")</f>
        <v>32.2269</v>
      </c>
      <c r="AN152" s="81" t="n">
        <f aca="false">IF(AND($D152=1,$N152&gt;=AN$4),1,"")</f>
        <v>1</v>
      </c>
      <c r="AO152" s="82" t="n">
        <f aca="false">IF(AN152=1,$Q152,"")</f>
        <v>6403</v>
      </c>
      <c r="AP152" s="83" t="n">
        <f aca="false">IF(AN152=1,$R152,"")</f>
        <v>32.2269</v>
      </c>
      <c r="AQ152" s="82" t="n">
        <f aca="false">IF(AND($D152=1,$N152&gt;=AQ$4),1,"")</f>
        <v>1</v>
      </c>
      <c r="AR152" s="82" t="n">
        <f aca="false">IF(AQ152=1,$Q152,"")</f>
        <v>6403</v>
      </c>
      <c r="AS152" s="82" t="n">
        <f aca="false">IF(AQ152=1,$R152,"")</f>
        <v>32.2269</v>
      </c>
      <c r="AT152" s="81" t="str">
        <f aca="false">IF(AND($D152=1,$N152&gt;=AT$4),1,"")</f>
        <v/>
      </c>
      <c r="AU152" s="82" t="str">
        <f aca="false">IF(AT152=1,$Q152,"")</f>
        <v/>
      </c>
      <c r="AV152" s="83" t="str">
        <f aca="false">IF(AT152=1,$R152,"")</f>
        <v/>
      </c>
      <c r="AW152" s="82" t="str">
        <f aca="false">IF(AND($D152=1,$N152&gt;=AW$4),1,"")</f>
        <v/>
      </c>
      <c r="AX152" s="82" t="str">
        <f aca="false">IF(AW152=1,$Q152,"")</f>
        <v/>
      </c>
      <c r="AY152" s="82" t="str">
        <f aca="false">IF(AW152=1,$R152,"")</f>
        <v/>
      </c>
      <c r="AZ152" s="81" t="str">
        <f aca="false">IF(AND($D152=1,$N152&gt;=AZ$4),1,"")</f>
        <v/>
      </c>
      <c r="BA152" s="82" t="str">
        <f aca="false">IF(AZ152=1,$Q152,"")</f>
        <v/>
      </c>
      <c r="BB152" s="83" t="str">
        <f aca="false">IF(AZ152=1,$R152,"")</f>
        <v/>
      </c>
      <c r="BC152" s="82" t="str">
        <f aca="false">IF(AND($D152=1,$N152&gt;=BC$4),1,"")</f>
        <v/>
      </c>
      <c r="BD152" s="82" t="str">
        <f aca="false">IF(BC152=1,$Q152,"")</f>
        <v/>
      </c>
      <c r="BE152" s="83" t="str">
        <f aca="false">IF(BC152=1,$R152,"")</f>
        <v/>
      </c>
    </row>
    <row r="153" customFormat="false" ht="12.75" hidden="false" customHeight="true" outlineLevel="0" collapsed="false">
      <c r="A153" s="77" t="n">
        <f aca="false">IF(N153&lt;=$A$3,1,"")</f>
        <v>1</v>
      </c>
      <c r="B153" s="78" t="n">
        <f aca="false">IF(A153=1,Q153,"")</f>
        <v>2550</v>
      </c>
      <c r="C153" s="79" t="n">
        <f aca="false">IF(A153=1,R153,"")</f>
        <v>23.365</v>
      </c>
      <c r="D153" s="77" t="str">
        <f aca="false">IF(N153&gt;$A$3,1,"")</f>
        <v/>
      </c>
      <c r="E153" s="78" t="str">
        <f aca="false">IF(D153=1,Q153,"")</f>
        <v/>
      </c>
      <c r="F153" s="79" t="str">
        <f aca="false">IF(D153=1,R153,"")</f>
        <v/>
      </c>
      <c r="G153" s="66"/>
      <c r="H153" s="67" t="s">
        <v>25</v>
      </c>
      <c r="I153" s="68" t="s">
        <v>26</v>
      </c>
      <c r="J153" s="69" t="s">
        <v>423</v>
      </c>
      <c r="K153" s="70" t="s">
        <v>424</v>
      </c>
      <c r="L153" s="68" t="s">
        <v>153</v>
      </c>
      <c r="M153" s="68" t="s">
        <v>425</v>
      </c>
      <c r="N153" s="71" t="n">
        <v>38455</v>
      </c>
      <c r="O153" s="68"/>
      <c r="P153" s="71"/>
      <c r="Q153" s="72" t="n">
        <v>2550</v>
      </c>
      <c r="R153" s="73" t="n">
        <v>23.365</v>
      </c>
      <c r="S153" s="73"/>
      <c r="T153" s="73" t="n">
        <v>23.365</v>
      </c>
      <c r="V153" s="81" t="str">
        <f aca="false">IF(AND($D153=1,$N153&gt;=V$4),1,"")</f>
        <v/>
      </c>
      <c r="W153" s="82" t="str">
        <f aca="false">IF(V153=1,Q153,"")</f>
        <v/>
      </c>
      <c r="X153" s="83" t="str">
        <f aca="false">IF(V153=1,R153,"")</f>
        <v/>
      </c>
      <c r="Y153" s="82" t="str">
        <f aca="false">IF(AND($D153=1,$N153&gt;=Y$4),1,"")</f>
        <v/>
      </c>
      <c r="Z153" s="82" t="str">
        <f aca="false">IF(Y153=1,$Q153,"")</f>
        <v/>
      </c>
      <c r="AA153" s="82" t="str">
        <f aca="false">IF(Y153=1,$R153,"")</f>
        <v/>
      </c>
      <c r="AB153" s="81" t="str">
        <f aca="false">IF(AND($D153=1,$N153&gt;=AB$4),1,"")</f>
        <v/>
      </c>
      <c r="AC153" s="82" t="str">
        <f aca="false">IF(AB153=1,$Q153,"")</f>
        <v/>
      </c>
      <c r="AD153" s="83" t="str">
        <f aca="false">IF(AB153=1,$R153,"")</f>
        <v/>
      </c>
      <c r="AE153" s="82" t="str">
        <f aca="false">IF(AND($D153=1,$N153&gt;=AE$4),1,"")</f>
        <v/>
      </c>
      <c r="AF153" s="82" t="str">
        <f aca="false">IF(AE153=1,$Q153,"")</f>
        <v/>
      </c>
      <c r="AG153" s="82" t="str">
        <f aca="false">IF(AE153=1,$R153,"")</f>
        <v/>
      </c>
      <c r="AH153" s="81" t="str">
        <f aca="false">IF(AND($D153=1,$N153&gt;=AH$4),1,"")</f>
        <v/>
      </c>
      <c r="AI153" s="82" t="str">
        <f aca="false">IF(AH153=1,$Q153,"")</f>
        <v/>
      </c>
      <c r="AJ153" s="83" t="str">
        <f aca="false">IF(AH153=1,$R153,"")</f>
        <v/>
      </c>
      <c r="AK153" s="82" t="str">
        <f aca="false">IF(AND($D153=1,$N153&gt;=AK$4),1,"")</f>
        <v/>
      </c>
      <c r="AL153" s="82" t="str">
        <f aca="false">IF(AK153=1,$Q153,"")</f>
        <v/>
      </c>
      <c r="AM153" s="82" t="str">
        <f aca="false">IF(AK153=1,$R153,"")</f>
        <v/>
      </c>
      <c r="AN153" s="81" t="str">
        <f aca="false">IF(AND($D153=1,$N153&gt;=AN$4),1,"")</f>
        <v/>
      </c>
      <c r="AO153" s="82" t="str">
        <f aca="false">IF(AN153=1,$Q153,"")</f>
        <v/>
      </c>
      <c r="AP153" s="83" t="str">
        <f aca="false">IF(AN153=1,$R153,"")</f>
        <v/>
      </c>
      <c r="AQ153" s="82" t="str">
        <f aca="false">IF(AND($D153=1,$N153&gt;=AQ$4),1,"")</f>
        <v/>
      </c>
      <c r="AR153" s="82" t="str">
        <f aca="false">IF(AQ153=1,$Q153,"")</f>
        <v/>
      </c>
      <c r="AS153" s="82" t="str">
        <f aca="false">IF(AQ153=1,$R153,"")</f>
        <v/>
      </c>
      <c r="AT153" s="81" t="str">
        <f aca="false">IF(AND($D153=1,$N153&gt;=AT$4),1,"")</f>
        <v/>
      </c>
      <c r="AU153" s="82" t="str">
        <f aca="false">IF(AT153=1,$Q153,"")</f>
        <v/>
      </c>
      <c r="AV153" s="83" t="str">
        <f aca="false">IF(AT153=1,$R153,"")</f>
        <v/>
      </c>
      <c r="AW153" s="82" t="str">
        <f aca="false">IF(AND($D153=1,$N153&gt;=AW$4),1,"")</f>
        <v/>
      </c>
      <c r="AX153" s="82" t="str">
        <f aca="false">IF(AW153=1,$Q153,"")</f>
        <v/>
      </c>
      <c r="AY153" s="82" t="str">
        <f aca="false">IF(AW153=1,$R153,"")</f>
        <v/>
      </c>
      <c r="AZ153" s="81" t="str">
        <f aca="false">IF(AND($D153=1,$N153&gt;=AZ$4),1,"")</f>
        <v/>
      </c>
      <c r="BA153" s="82" t="str">
        <f aca="false">IF(AZ153=1,$Q153,"")</f>
        <v/>
      </c>
      <c r="BB153" s="83" t="str">
        <f aca="false">IF(AZ153=1,$R153,"")</f>
        <v/>
      </c>
      <c r="BC153" s="82" t="str">
        <f aca="false">IF(AND($D153=1,$N153&gt;=BC$4),1,"")</f>
        <v/>
      </c>
      <c r="BD153" s="82" t="str">
        <f aca="false">IF(BC153=1,$Q153,"")</f>
        <v/>
      </c>
      <c r="BE153" s="83" t="str">
        <f aca="false">IF(BC153=1,$R153,"")</f>
        <v/>
      </c>
    </row>
    <row r="154" customFormat="false" ht="12.75" hidden="false" customHeight="true" outlineLevel="0" collapsed="false">
      <c r="A154" s="77" t="str">
        <f aca="false">IF(N154&lt;=$A$3,1,"")</f>
        <v/>
      </c>
      <c r="B154" s="78" t="str">
        <f aca="false">IF(A154=1,Q154,"")</f>
        <v/>
      </c>
      <c r="C154" s="79" t="str">
        <f aca="false">IF(A154=1,R154,"")</f>
        <v/>
      </c>
      <c r="D154" s="77" t="n">
        <f aca="false">IF(N154&gt;$A$3,1,"")</f>
        <v>1</v>
      </c>
      <c r="E154" s="78" t="n">
        <f aca="false">IF(D154=1,Q154,"")</f>
        <v>1505</v>
      </c>
      <c r="F154" s="79" t="n">
        <f aca="false">IF(D154=1,R154,"")</f>
        <v>20.9615</v>
      </c>
      <c r="G154" s="66"/>
      <c r="H154" s="67" t="s">
        <v>25</v>
      </c>
      <c r="I154" s="68" t="s">
        <v>26</v>
      </c>
      <c r="J154" s="69" t="s">
        <v>426</v>
      </c>
      <c r="K154" s="70" t="s">
        <v>427</v>
      </c>
      <c r="L154" s="68" t="s">
        <v>153</v>
      </c>
      <c r="M154" s="68" t="s">
        <v>428</v>
      </c>
      <c r="N154" s="71" t="n">
        <v>38939</v>
      </c>
      <c r="O154" s="68"/>
      <c r="P154" s="71"/>
      <c r="Q154" s="72" t="n">
        <v>1505</v>
      </c>
      <c r="R154" s="73" t="n">
        <v>20.9615</v>
      </c>
      <c r="S154" s="73"/>
      <c r="T154" s="73" t="n">
        <v>20.9615</v>
      </c>
      <c r="V154" s="81" t="n">
        <f aca="false">IF(AND($D154=1,$N154&gt;=V$4),1,"")</f>
        <v>1</v>
      </c>
      <c r="W154" s="82" t="n">
        <f aca="false">IF(V154=1,Q154,"")</f>
        <v>1505</v>
      </c>
      <c r="X154" s="83" t="n">
        <f aca="false">IF(V154=1,R154,"")</f>
        <v>20.9615</v>
      </c>
      <c r="Y154" s="82" t="n">
        <f aca="false">IF(AND($D154=1,$N154&gt;=Y$4),1,"")</f>
        <v>1</v>
      </c>
      <c r="Z154" s="82" t="n">
        <f aca="false">IF(Y154=1,$Q154,"")</f>
        <v>1505</v>
      </c>
      <c r="AA154" s="82" t="n">
        <f aca="false">IF(Y154=1,$R154,"")</f>
        <v>20.9615</v>
      </c>
      <c r="AB154" s="81" t="n">
        <f aca="false">IF(AND($D154=1,$N154&gt;=AB$4),1,"")</f>
        <v>1</v>
      </c>
      <c r="AC154" s="82" t="n">
        <f aca="false">IF(AB154=1,$Q154,"")</f>
        <v>1505</v>
      </c>
      <c r="AD154" s="83" t="n">
        <f aca="false">IF(AB154=1,$R154,"")</f>
        <v>20.9615</v>
      </c>
      <c r="AE154" s="82" t="n">
        <f aca="false">IF(AND($D154=1,$N154&gt;=AE$4),1,"")</f>
        <v>1</v>
      </c>
      <c r="AF154" s="82" t="n">
        <f aca="false">IF(AE154=1,$Q154,"")</f>
        <v>1505</v>
      </c>
      <c r="AG154" s="82" t="n">
        <f aca="false">IF(AE154=1,$R154,"")</f>
        <v>20.9615</v>
      </c>
      <c r="AH154" s="81" t="n">
        <f aca="false">IF(AND($D154=1,$N154&gt;=AH$4),1,"")</f>
        <v>1</v>
      </c>
      <c r="AI154" s="82" t="n">
        <f aca="false">IF(AH154=1,$Q154,"")</f>
        <v>1505</v>
      </c>
      <c r="AJ154" s="83" t="n">
        <f aca="false">IF(AH154=1,$R154,"")</f>
        <v>20.9615</v>
      </c>
      <c r="AK154" s="82" t="n">
        <f aca="false">IF(AND($D154=1,$N154&gt;=AK$4),1,"")</f>
        <v>1</v>
      </c>
      <c r="AL154" s="82" t="n">
        <f aca="false">IF(AK154=1,$Q154,"")</f>
        <v>1505</v>
      </c>
      <c r="AM154" s="82" t="n">
        <f aca="false">IF(AK154=1,$R154,"")</f>
        <v>20.9615</v>
      </c>
      <c r="AN154" s="81" t="n">
        <f aca="false">IF(AND($D154=1,$N154&gt;=AN$4),1,"")</f>
        <v>1</v>
      </c>
      <c r="AO154" s="82" t="n">
        <f aca="false">IF(AN154=1,$Q154,"")</f>
        <v>1505</v>
      </c>
      <c r="AP154" s="83" t="n">
        <f aca="false">IF(AN154=1,$R154,"")</f>
        <v>20.9615</v>
      </c>
      <c r="AQ154" s="82" t="n">
        <f aca="false">IF(AND($D154=1,$N154&gt;=AQ$4),1,"")</f>
        <v>1</v>
      </c>
      <c r="AR154" s="82" t="n">
        <f aca="false">IF(AQ154=1,$Q154,"")</f>
        <v>1505</v>
      </c>
      <c r="AS154" s="82" t="n">
        <f aca="false">IF(AQ154=1,$R154,"")</f>
        <v>20.9615</v>
      </c>
      <c r="AT154" s="81" t="str">
        <f aca="false">IF(AND($D154=1,$N154&gt;=AT$4),1,"")</f>
        <v/>
      </c>
      <c r="AU154" s="82" t="str">
        <f aca="false">IF(AT154=1,$Q154,"")</f>
        <v/>
      </c>
      <c r="AV154" s="83" t="str">
        <f aca="false">IF(AT154=1,$R154,"")</f>
        <v/>
      </c>
      <c r="AW154" s="82" t="str">
        <f aca="false">IF(AND($D154=1,$N154&gt;=AW$4),1,"")</f>
        <v/>
      </c>
      <c r="AX154" s="82" t="str">
        <f aca="false">IF(AW154=1,$Q154,"")</f>
        <v/>
      </c>
      <c r="AY154" s="82" t="str">
        <f aca="false">IF(AW154=1,$R154,"")</f>
        <v/>
      </c>
      <c r="AZ154" s="81" t="str">
        <f aca="false">IF(AND($D154=1,$N154&gt;=AZ$4),1,"")</f>
        <v/>
      </c>
      <c r="BA154" s="82" t="str">
        <f aca="false">IF(AZ154=1,$Q154,"")</f>
        <v/>
      </c>
      <c r="BB154" s="83" t="str">
        <f aca="false">IF(AZ154=1,$R154,"")</f>
        <v/>
      </c>
      <c r="BC154" s="82" t="str">
        <f aca="false">IF(AND($D154=1,$N154&gt;=BC$4),1,"")</f>
        <v/>
      </c>
      <c r="BD154" s="82" t="str">
        <f aca="false">IF(BC154=1,$Q154,"")</f>
        <v/>
      </c>
      <c r="BE154" s="83" t="str">
        <f aca="false">IF(BC154=1,$R154,"")</f>
        <v/>
      </c>
    </row>
    <row r="155" customFormat="false" ht="12.75" hidden="false" customHeight="true" outlineLevel="0" collapsed="false">
      <c r="A155" s="77" t="str">
        <f aca="false">IF(N155&lt;=$A$3,1,"")</f>
        <v/>
      </c>
      <c r="B155" s="78" t="str">
        <f aca="false">IF(A155=1,Q155,"")</f>
        <v/>
      </c>
      <c r="C155" s="79" t="str">
        <f aca="false">IF(A155=1,R155,"")</f>
        <v/>
      </c>
      <c r="D155" s="77" t="n">
        <f aca="false">IF(N155&gt;$A$3,1,"")</f>
        <v>1</v>
      </c>
      <c r="E155" s="78" t="n">
        <f aca="false">IF(D155=1,Q155,"")</f>
        <v>3040</v>
      </c>
      <c r="F155" s="79" t="n">
        <f aca="false">IF(D155=1,R155,"")</f>
        <v>24.492</v>
      </c>
      <c r="G155" s="66"/>
      <c r="H155" s="67" t="s">
        <v>25</v>
      </c>
      <c r="I155" s="68" t="s">
        <v>26</v>
      </c>
      <c r="J155" s="69" t="s">
        <v>429</v>
      </c>
      <c r="K155" s="70" t="s">
        <v>430</v>
      </c>
      <c r="L155" s="68" t="s">
        <v>153</v>
      </c>
      <c r="M155" s="68" t="s">
        <v>431</v>
      </c>
      <c r="N155" s="71" t="n">
        <v>38783</v>
      </c>
      <c r="O155" s="68"/>
      <c r="P155" s="71"/>
      <c r="Q155" s="72" t="n">
        <v>3040</v>
      </c>
      <c r="R155" s="73" t="n">
        <v>24.492</v>
      </c>
      <c r="S155" s="73"/>
      <c r="T155" s="73" t="n">
        <v>24.492</v>
      </c>
      <c r="V155" s="81" t="n">
        <f aca="false">IF(AND($D155=1,$N155&gt;=V$4),1,"")</f>
        <v>1</v>
      </c>
      <c r="W155" s="82" t="n">
        <f aca="false">IF(V155=1,Q155,"")</f>
        <v>3040</v>
      </c>
      <c r="X155" s="83" t="n">
        <f aca="false">IF(V155=1,R155,"")</f>
        <v>24.492</v>
      </c>
      <c r="Y155" s="82" t="n">
        <f aca="false">IF(AND($D155=1,$N155&gt;=Y$4),1,"")</f>
        <v>1</v>
      </c>
      <c r="Z155" s="82" t="n">
        <f aca="false">IF(Y155=1,$Q155,"")</f>
        <v>3040</v>
      </c>
      <c r="AA155" s="82" t="n">
        <f aca="false">IF(Y155=1,$R155,"")</f>
        <v>24.492</v>
      </c>
      <c r="AB155" s="81" t="n">
        <f aca="false">IF(AND($D155=1,$N155&gt;=AB$4),1,"")</f>
        <v>1</v>
      </c>
      <c r="AC155" s="82" t="n">
        <f aca="false">IF(AB155=1,$Q155,"")</f>
        <v>3040</v>
      </c>
      <c r="AD155" s="83" t="n">
        <f aca="false">IF(AB155=1,$R155,"")</f>
        <v>24.492</v>
      </c>
      <c r="AE155" s="82" t="str">
        <f aca="false">IF(AND($D155=1,$N155&gt;=AE$4),1,"")</f>
        <v/>
      </c>
      <c r="AF155" s="82" t="str">
        <f aca="false">IF(AE155=1,$Q155,"")</f>
        <v/>
      </c>
      <c r="AG155" s="82" t="str">
        <f aca="false">IF(AE155=1,$R155,"")</f>
        <v/>
      </c>
      <c r="AH155" s="81" t="str">
        <f aca="false">IF(AND($D155=1,$N155&gt;=AH$4),1,"")</f>
        <v/>
      </c>
      <c r="AI155" s="82" t="str">
        <f aca="false">IF(AH155=1,$Q155,"")</f>
        <v/>
      </c>
      <c r="AJ155" s="83" t="str">
        <f aca="false">IF(AH155=1,$R155,"")</f>
        <v/>
      </c>
      <c r="AK155" s="82" t="str">
        <f aca="false">IF(AND($D155=1,$N155&gt;=AK$4),1,"")</f>
        <v/>
      </c>
      <c r="AL155" s="82" t="str">
        <f aca="false">IF(AK155=1,$Q155,"")</f>
        <v/>
      </c>
      <c r="AM155" s="82" t="str">
        <f aca="false">IF(AK155=1,$R155,"")</f>
        <v/>
      </c>
      <c r="AN155" s="81" t="str">
        <f aca="false">IF(AND($D155=1,$N155&gt;=AN$4),1,"")</f>
        <v/>
      </c>
      <c r="AO155" s="82" t="str">
        <f aca="false">IF(AN155=1,$Q155,"")</f>
        <v/>
      </c>
      <c r="AP155" s="83" t="str">
        <f aca="false">IF(AN155=1,$R155,"")</f>
        <v/>
      </c>
      <c r="AQ155" s="82" t="str">
        <f aca="false">IF(AND($D155=1,$N155&gt;=AQ$4),1,"")</f>
        <v/>
      </c>
      <c r="AR155" s="82" t="str">
        <f aca="false">IF(AQ155=1,$Q155,"")</f>
        <v/>
      </c>
      <c r="AS155" s="82" t="str">
        <f aca="false">IF(AQ155=1,$R155,"")</f>
        <v/>
      </c>
      <c r="AT155" s="81" t="str">
        <f aca="false">IF(AND($D155=1,$N155&gt;=AT$4),1,"")</f>
        <v/>
      </c>
      <c r="AU155" s="82" t="str">
        <f aca="false">IF(AT155=1,$Q155,"")</f>
        <v/>
      </c>
      <c r="AV155" s="83" t="str">
        <f aca="false">IF(AT155=1,$R155,"")</f>
        <v/>
      </c>
      <c r="AW155" s="82" t="str">
        <f aca="false">IF(AND($D155=1,$N155&gt;=AW$4),1,"")</f>
        <v/>
      </c>
      <c r="AX155" s="82" t="str">
        <f aca="false">IF(AW155=1,$Q155,"")</f>
        <v/>
      </c>
      <c r="AY155" s="82" t="str">
        <f aca="false">IF(AW155=1,$R155,"")</f>
        <v/>
      </c>
      <c r="AZ155" s="81" t="str">
        <f aca="false">IF(AND($D155=1,$N155&gt;=AZ$4),1,"")</f>
        <v/>
      </c>
      <c r="BA155" s="82" t="str">
        <f aca="false">IF(AZ155=1,$Q155,"")</f>
        <v/>
      </c>
      <c r="BB155" s="83" t="str">
        <f aca="false">IF(AZ155=1,$R155,"")</f>
        <v/>
      </c>
      <c r="BC155" s="82" t="str">
        <f aca="false">IF(AND($D155=1,$N155&gt;=BC$4),1,"")</f>
        <v/>
      </c>
      <c r="BD155" s="82" t="str">
        <f aca="false">IF(BC155=1,$Q155,"")</f>
        <v/>
      </c>
      <c r="BE155" s="83" t="str">
        <f aca="false">IF(BC155=1,$R155,"")</f>
        <v/>
      </c>
    </row>
    <row r="156" customFormat="false" ht="12.75" hidden="false" customHeight="true" outlineLevel="0" collapsed="false">
      <c r="A156" s="77" t="n">
        <f aca="false">IF(N156&lt;=$A$3,1,"")</f>
        <v>1</v>
      </c>
      <c r="B156" s="78" t="n">
        <f aca="false">IF(A156=1,Q156,"")</f>
        <v>5741</v>
      </c>
      <c r="C156" s="79" t="n">
        <f aca="false">IF(A156=1,R156,"")</f>
        <v>13</v>
      </c>
      <c r="D156" s="77" t="str">
        <f aca="false">IF(N156&gt;$A$3,1,"")</f>
        <v/>
      </c>
      <c r="E156" s="78" t="str">
        <f aca="false">IF(D156=1,Q156,"")</f>
        <v/>
      </c>
      <c r="F156" s="79" t="str">
        <f aca="false">IF(D156=1,R156,"")</f>
        <v/>
      </c>
      <c r="G156" s="66"/>
      <c r="H156" s="67" t="s">
        <v>25</v>
      </c>
      <c r="I156" s="68" t="s">
        <v>26</v>
      </c>
      <c r="J156" s="69" t="s">
        <v>432</v>
      </c>
      <c r="K156" s="70" t="s">
        <v>433</v>
      </c>
      <c r="L156" s="68" t="s">
        <v>434</v>
      </c>
      <c r="M156" s="68" t="s">
        <v>435</v>
      </c>
      <c r="N156" s="71" t="n">
        <v>38519</v>
      </c>
      <c r="O156" s="68"/>
      <c r="P156" s="71"/>
      <c r="Q156" s="72" t="n">
        <v>5741</v>
      </c>
      <c r="R156" s="73" t="n">
        <v>13</v>
      </c>
      <c r="S156" s="73"/>
      <c r="T156" s="73" t="n">
        <v>13</v>
      </c>
      <c r="V156" s="81" t="str">
        <f aca="false">IF(AND($D156=1,$N156&gt;=V$4),1,"")</f>
        <v/>
      </c>
      <c r="W156" s="82" t="str">
        <f aca="false">IF(V156=1,Q156,"")</f>
        <v/>
      </c>
      <c r="X156" s="83" t="str">
        <f aca="false">IF(V156=1,R156,"")</f>
        <v/>
      </c>
      <c r="Y156" s="82" t="str">
        <f aca="false">IF(AND($D156=1,$N156&gt;=Y$4),1,"")</f>
        <v/>
      </c>
      <c r="Z156" s="82" t="str">
        <f aca="false">IF(Y156=1,$Q156,"")</f>
        <v/>
      </c>
      <c r="AA156" s="82" t="str">
        <f aca="false">IF(Y156=1,$R156,"")</f>
        <v/>
      </c>
      <c r="AB156" s="81" t="str">
        <f aca="false">IF(AND($D156=1,$N156&gt;=AB$4),1,"")</f>
        <v/>
      </c>
      <c r="AC156" s="82" t="str">
        <f aca="false">IF(AB156=1,$Q156,"")</f>
        <v/>
      </c>
      <c r="AD156" s="83" t="str">
        <f aca="false">IF(AB156=1,$R156,"")</f>
        <v/>
      </c>
      <c r="AE156" s="82" t="str">
        <f aca="false">IF(AND($D156=1,$N156&gt;=AE$4),1,"")</f>
        <v/>
      </c>
      <c r="AF156" s="82" t="str">
        <f aca="false">IF(AE156=1,$Q156,"")</f>
        <v/>
      </c>
      <c r="AG156" s="82" t="str">
        <f aca="false">IF(AE156=1,$R156,"")</f>
        <v/>
      </c>
      <c r="AH156" s="81" t="str">
        <f aca="false">IF(AND($D156=1,$N156&gt;=AH$4),1,"")</f>
        <v/>
      </c>
      <c r="AI156" s="82" t="str">
        <f aca="false">IF(AH156=1,$Q156,"")</f>
        <v/>
      </c>
      <c r="AJ156" s="83" t="str">
        <f aca="false">IF(AH156=1,$R156,"")</f>
        <v/>
      </c>
      <c r="AK156" s="82" t="str">
        <f aca="false">IF(AND($D156=1,$N156&gt;=AK$4),1,"")</f>
        <v/>
      </c>
      <c r="AL156" s="82" t="str">
        <f aca="false">IF(AK156=1,$Q156,"")</f>
        <v/>
      </c>
      <c r="AM156" s="82" t="str">
        <f aca="false">IF(AK156=1,$R156,"")</f>
        <v/>
      </c>
      <c r="AN156" s="81" t="str">
        <f aca="false">IF(AND($D156=1,$N156&gt;=AN$4),1,"")</f>
        <v/>
      </c>
      <c r="AO156" s="82" t="str">
        <f aca="false">IF(AN156=1,$Q156,"")</f>
        <v/>
      </c>
      <c r="AP156" s="83" t="str">
        <f aca="false">IF(AN156=1,$R156,"")</f>
        <v/>
      </c>
      <c r="AQ156" s="82" t="str">
        <f aca="false">IF(AND($D156=1,$N156&gt;=AQ$4),1,"")</f>
        <v/>
      </c>
      <c r="AR156" s="82" t="str">
        <f aca="false">IF(AQ156=1,$Q156,"")</f>
        <v/>
      </c>
      <c r="AS156" s="82" t="str">
        <f aca="false">IF(AQ156=1,$R156,"")</f>
        <v/>
      </c>
      <c r="AT156" s="81" t="str">
        <f aca="false">IF(AND($D156=1,$N156&gt;=AT$4),1,"")</f>
        <v/>
      </c>
      <c r="AU156" s="82" t="str">
        <f aca="false">IF(AT156=1,$Q156,"")</f>
        <v/>
      </c>
      <c r="AV156" s="83" t="str">
        <f aca="false">IF(AT156=1,$R156,"")</f>
        <v/>
      </c>
      <c r="AW156" s="82" t="str">
        <f aca="false">IF(AND($D156=1,$N156&gt;=AW$4),1,"")</f>
        <v/>
      </c>
      <c r="AX156" s="82" t="str">
        <f aca="false">IF(AW156=1,$Q156,"")</f>
        <v/>
      </c>
      <c r="AY156" s="82" t="str">
        <f aca="false">IF(AW156=1,$R156,"")</f>
        <v/>
      </c>
      <c r="AZ156" s="81" t="str">
        <f aca="false">IF(AND($D156=1,$N156&gt;=AZ$4),1,"")</f>
        <v/>
      </c>
      <c r="BA156" s="82" t="str">
        <f aca="false">IF(AZ156=1,$Q156,"")</f>
        <v/>
      </c>
      <c r="BB156" s="83" t="str">
        <f aca="false">IF(AZ156=1,$R156,"")</f>
        <v/>
      </c>
      <c r="BC156" s="82" t="str">
        <f aca="false">IF(AND($D156=1,$N156&gt;=BC$4),1,"")</f>
        <v/>
      </c>
      <c r="BD156" s="82" t="str">
        <f aca="false">IF(BC156=1,$Q156,"")</f>
        <v/>
      </c>
      <c r="BE156" s="83" t="str">
        <f aca="false">IF(BC156=1,$R156,"")</f>
        <v/>
      </c>
    </row>
    <row r="157" customFormat="false" ht="12.75" hidden="false" customHeight="true" outlineLevel="0" collapsed="false">
      <c r="A157" s="77" t="n">
        <f aca="false">IF(N157&lt;=$A$3,1,"")</f>
        <v>1</v>
      </c>
      <c r="B157" s="78" t="n">
        <f aca="false">IF(A157=1,Q157,"")</f>
        <v>5741</v>
      </c>
      <c r="C157" s="79" t="n">
        <f aca="false">IF(A157=1,R157,"")</f>
        <v>17</v>
      </c>
      <c r="D157" s="77" t="str">
        <f aca="false">IF(N157&gt;$A$3,1,"")</f>
        <v/>
      </c>
      <c r="E157" s="78" t="str">
        <f aca="false">IF(D157=1,Q157,"")</f>
        <v/>
      </c>
      <c r="F157" s="79" t="str">
        <f aca="false">IF(D157=1,R157,"")</f>
        <v/>
      </c>
      <c r="G157" s="66"/>
      <c r="H157" s="67" t="s">
        <v>25</v>
      </c>
      <c r="I157" s="68" t="s">
        <v>26</v>
      </c>
      <c r="J157" s="69" t="s">
        <v>436</v>
      </c>
      <c r="K157" s="70" t="s">
        <v>433</v>
      </c>
      <c r="L157" s="68" t="s">
        <v>434</v>
      </c>
      <c r="M157" s="68" t="s">
        <v>435</v>
      </c>
      <c r="N157" s="71" t="n">
        <v>38519</v>
      </c>
      <c r="O157" s="68"/>
      <c r="P157" s="71"/>
      <c r="Q157" s="72" t="n">
        <v>5741</v>
      </c>
      <c r="R157" s="73" t="n">
        <v>17</v>
      </c>
      <c r="S157" s="73"/>
      <c r="T157" s="73" t="n">
        <v>17</v>
      </c>
      <c r="V157" s="81" t="str">
        <f aca="false">IF(AND($D157=1,$N157&gt;=V$4),1,"")</f>
        <v/>
      </c>
      <c r="W157" s="82" t="str">
        <f aca="false">IF(V157=1,Q157,"")</f>
        <v/>
      </c>
      <c r="X157" s="83" t="str">
        <f aca="false">IF(V157=1,R157,"")</f>
        <v/>
      </c>
      <c r="Y157" s="82" t="str">
        <f aca="false">IF(AND($D157=1,$N157&gt;=Y$4),1,"")</f>
        <v/>
      </c>
      <c r="Z157" s="82" t="str">
        <f aca="false">IF(Y157=1,$Q157,"")</f>
        <v/>
      </c>
      <c r="AA157" s="82" t="str">
        <f aca="false">IF(Y157=1,$R157,"")</f>
        <v/>
      </c>
      <c r="AB157" s="81" t="str">
        <f aca="false">IF(AND($D157=1,$N157&gt;=AB$4),1,"")</f>
        <v/>
      </c>
      <c r="AC157" s="82" t="str">
        <f aca="false">IF(AB157=1,$Q157,"")</f>
        <v/>
      </c>
      <c r="AD157" s="83" t="str">
        <f aca="false">IF(AB157=1,$R157,"")</f>
        <v/>
      </c>
      <c r="AE157" s="82" t="str">
        <f aca="false">IF(AND($D157=1,$N157&gt;=AE$4),1,"")</f>
        <v/>
      </c>
      <c r="AF157" s="82" t="str">
        <f aca="false">IF(AE157=1,$Q157,"")</f>
        <v/>
      </c>
      <c r="AG157" s="82" t="str">
        <f aca="false">IF(AE157=1,$R157,"")</f>
        <v/>
      </c>
      <c r="AH157" s="81" t="str">
        <f aca="false">IF(AND($D157=1,$N157&gt;=AH$4),1,"")</f>
        <v/>
      </c>
      <c r="AI157" s="82" t="str">
        <f aca="false">IF(AH157=1,$Q157,"")</f>
        <v/>
      </c>
      <c r="AJ157" s="83" t="str">
        <f aca="false">IF(AH157=1,$R157,"")</f>
        <v/>
      </c>
      <c r="AK157" s="82" t="str">
        <f aca="false">IF(AND($D157=1,$N157&gt;=AK$4),1,"")</f>
        <v/>
      </c>
      <c r="AL157" s="82" t="str">
        <f aca="false">IF(AK157=1,$Q157,"")</f>
        <v/>
      </c>
      <c r="AM157" s="82" t="str">
        <f aca="false">IF(AK157=1,$R157,"")</f>
        <v/>
      </c>
      <c r="AN157" s="81" t="str">
        <f aca="false">IF(AND($D157=1,$N157&gt;=AN$4),1,"")</f>
        <v/>
      </c>
      <c r="AO157" s="82" t="str">
        <f aca="false">IF(AN157=1,$Q157,"")</f>
        <v/>
      </c>
      <c r="AP157" s="83" t="str">
        <f aca="false">IF(AN157=1,$R157,"")</f>
        <v/>
      </c>
      <c r="AQ157" s="82" t="str">
        <f aca="false">IF(AND($D157=1,$N157&gt;=AQ$4),1,"")</f>
        <v/>
      </c>
      <c r="AR157" s="82" t="str">
        <f aca="false">IF(AQ157=1,$Q157,"")</f>
        <v/>
      </c>
      <c r="AS157" s="82" t="str">
        <f aca="false">IF(AQ157=1,$R157,"")</f>
        <v/>
      </c>
      <c r="AT157" s="81" t="str">
        <f aca="false">IF(AND($D157=1,$N157&gt;=AT$4),1,"")</f>
        <v/>
      </c>
      <c r="AU157" s="82" t="str">
        <f aca="false">IF(AT157=1,$Q157,"")</f>
        <v/>
      </c>
      <c r="AV157" s="83" t="str">
        <f aca="false">IF(AT157=1,$R157,"")</f>
        <v/>
      </c>
      <c r="AW157" s="82" t="str">
        <f aca="false">IF(AND($D157=1,$N157&gt;=AW$4),1,"")</f>
        <v/>
      </c>
      <c r="AX157" s="82" t="str">
        <f aca="false">IF(AW157=1,$Q157,"")</f>
        <v/>
      </c>
      <c r="AY157" s="82" t="str">
        <f aca="false">IF(AW157=1,$R157,"")</f>
        <v/>
      </c>
      <c r="AZ157" s="81" t="str">
        <f aca="false">IF(AND($D157=1,$N157&gt;=AZ$4),1,"")</f>
        <v/>
      </c>
      <c r="BA157" s="82" t="str">
        <f aca="false">IF(AZ157=1,$Q157,"")</f>
        <v/>
      </c>
      <c r="BB157" s="83" t="str">
        <f aca="false">IF(AZ157=1,$R157,"")</f>
        <v/>
      </c>
      <c r="BC157" s="82" t="str">
        <f aca="false">IF(AND($D157=1,$N157&gt;=BC$4),1,"")</f>
        <v/>
      </c>
      <c r="BD157" s="82" t="str">
        <f aca="false">IF(BC157=1,$Q157,"")</f>
        <v/>
      </c>
      <c r="BE157" s="83" t="str">
        <f aca="false">IF(BC157=1,$R157,"")</f>
        <v/>
      </c>
    </row>
    <row r="158" customFormat="false" ht="12.75" hidden="false" customHeight="true" outlineLevel="0" collapsed="false">
      <c r="A158" s="77" t="str">
        <f aca="false">IF(N158&lt;=$A$3,1,"")</f>
        <v/>
      </c>
      <c r="B158" s="78" t="str">
        <f aca="false">IF(A158=1,Q158,"")</f>
        <v/>
      </c>
      <c r="C158" s="79" t="str">
        <f aca="false">IF(A158=1,R158,"")</f>
        <v/>
      </c>
      <c r="D158" s="77" t="n">
        <f aca="false">IF(N158&gt;$A$3,1,"")</f>
        <v>1</v>
      </c>
      <c r="E158" s="78" t="n">
        <f aca="false">IF(D158=1,Q158,"")</f>
        <v>28949.41</v>
      </c>
      <c r="F158" s="79" t="n">
        <f aca="false">IF(D158=1,R158,"")</f>
        <v>30.774587</v>
      </c>
      <c r="G158" s="66"/>
      <c r="H158" s="67" t="s">
        <v>25</v>
      </c>
      <c r="I158" s="68" t="s">
        <v>26</v>
      </c>
      <c r="J158" s="69" t="s">
        <v>437</v>
      </c>
      <c r="K158" s="70" t="n">
        <v>400063</v>
      </c>
      <c r="L158" s="68" t="s">
        <v>438</v>
      </c>
      <c r="M158" s="68" t="s">
        <v>439</v>
      </c>
      <c r="N158" s="71" t="n">
        <v>38722</v>
      </c>
      <c r="O158" s="68"/>
      <c r="P158" s="71"/>
      <c r="Q158" s="72" t="n">
        <v>28949.41</v>
      </c>
      <c r="R158" s="73" t="n">
        <v>30.774587</v>
      </c>
      <c r="S158" s="73"/>
      <c r="T158" s="73" t="n">
        <v>30.774587</v>
      </c>
      <c r="V158" s="81" t="n">
        <f aca="false">IF(AND($D158=1,$N158&gt;=V$4),1,"")</f>
        <v>1</v>
      </c>
      <c r="W158" s="82" t="n">
        <f aca="false">IF(V158=1,Q158,"")</f>
        <v>28949.41</v>
      </c>
      <c r="X158" s="83" t="n">
        <f aca="false">IF(V158=1,R158,"")</f>
        <v>30.774587</v>
      </c>
      <c r="Y158" s="82" t="str">
        <f aca="false">IF(AND($D158=1,$N158&gt;=Y$4),1,"")</f>
        <v/>
      </c>
      <c r="Z158" s="82" t="str">
        <f aca="false">IF(Y158=1,$Q158,"")</f>
        <v/>
      </c>
      <c r="AA158" s="82" t="str">
        <f aca="false">IF(Y158=1,$R158,"")</f>
        <v/>
      </c>
      <c r="AB158" s="81" t="str">
        <f aca="false">IF(AND($D158=1,$N158&gt;=AB$4),1,"")</f>
        <v/>
      </c>
      <c r="AC158" s="82" t="str">
        <f aca="false">IF(AB158=1,$Q158,"")</f>
        <v/>
      </c>
      <c r="AD158" s="83" t="str">
        <f aca="false">IF(AB158=1,$R158,"")</f>
        <v/>
      </c>
      <c r="AE158" s="82" t="str">
        <f aca="false">IF(AND($D158=1,$N158&gt;=AE$4),1,"")</f>
        <v/>
      </c>
      <c r="AF158" s="82" t="str">
        <f aca="false">IF(AE158=1,$Q158,"")</f>
        <v/>
      </c>
      <c r="AG158" s="82" t="str">
        <f aca="false">IF(AE158=1,$R158,"")</f>
        <v/>
      </c>
      <c r="AH158" s="81" t="str">
        <f aca="false">IF(AND($D158=1,$N158&gt;=AH$4),1,"")</f>
        <v/>
      </c>
      <c r="AI158" s="82" t="str">
        <f aca="false">IF(AH158=1,$Q158,"")</f>
        <v/>
      </c>
      <c r="AJ158" s="83" t="str">
        <f aca="false">IF(AH158=1,$R158,"")</f>
        <v/>
      </c>
      <c r="AK158" s="82" t="str">
        <f aca="false">IF(AND($D158=1,$N158&gt;=AK$4),1,"")</f>
        <v/>
      </c>
      <c r="AL158" s="82" t="str">
        <f aca="false">IF(AK158=1,$Q158,"")</f>
        <v/>
      </c>
      <c r="AM158" s="82" t="str">
        <f aca="false">IF(AK158=1,$R158,"")</f>
        <v/>
      </c>
      <c r="AN158" s="81" t="str">
        <f aca="false">IF(AND($D158=1,$N158&gt;=AN$4),1,"")</f>
        <v/>
      </c>
      <c r="AO158" s="82" t="str">
        <f aca="false">IF(AN158=1,$Q158,"")</f>
        <v/>
      </c>
      <c r="AP158" s="83" t="str">
        <f aca="false">IF(AN158=1,$R158,"")</f>
        <v/>
      </c>
      <c r="AQ158" s="82" t="str">
        <f aca="false">IF(AND($D158=1,$N158&gt;=AQ$4),1,"")</f>
        <v/>
      </c>
      <c r="AR158" s="82" t="str">
        <f aca="false">IF(AQ158=1,$Q158,"")</f>
        <v/>
      </c>
      <c r="AS158" s="82" t="str">
        <f aca="false">IF(AQ158=1,$R158,"")</f>
        <v/>
      </c>
      <c r="AT158" s="81" t="str">
        <f aca="false">IF(AND($D158=1,$N158&gt;=AT$4),1,"")</f>
        <v/>
      </c>
      <c r="AU158" s="82" t="str">
        <f aca="false">IF(AT158=1,$Q158,"")</f>
        <v/>
      </c>
      <c r="AV158" s="83" t="str">
        <f aca="false">IF(AT158=1,$R158,"")</f>
        <v/>
      </c>
      <c r="AW158" s="82" t="str">
        <f aca="false">IF(AND($D158=1,$N158&gt;=AW$4),1,"")</f>
        <v/>
      </c>
      <c r="AX158" s="82" t="str">
        <f aca="false">IF(AW158=1,$Q158,"")</f>
        <v/>
      </c>
      <c r="AY158" s="82" t="str">
        <f aca="false">IF(AW158=1,$R158,"")</f>
        <v/>
      </c>
      <c r="AZ158" s="81" t="str">
        <f aca="false">IF(AND($D158=1,$N158&gt;=AZ$4),1,"")</f>
        <v/>
      </c>
      <c r="BA158" s="82" t="str">
        <f aca="false">IF(AZ158=1,$Q158,"")</f>
        <v/>
      </c>
      <c r="BB158" s="83" t="str">
        <f aca="false">IF(AZ158=1,$R158,"")</f>
        <v/>
      </c>
      <c r="BC158" s="82" t="str">
        <f aca="false">IF(AND($D158=1,$N158&gt;=BC$4),1,"")</f>
        <v/>
      </c>
      <c r="BD158" s="82" t="str">
        <f aca="false">IF(BC158=1,$Q158,"")</f>
        <v/>
      </c>
      <c r="BE158" s="83" t="str">
        <f aca="false">IF(BC158=1,$R158,"")</f>
        <v/>
      </c>
    </row>
    <row r="159" customFormat="false" ht="12.75" hidden="false" customHeight="true" outlineLevel="0" collapsed="false">
      <c r="A159" s="77" t="str">
        <f aca="false">IF(N159&lt;=$A$3,1,"")</f>
        <v/>
      </c>
      <c r="B159" s="78" t="str">
        <f aca="false">IF(A159=1,Q159,"")</f>
        <v/>
      </c>
      <c r="C159" s="79" t="str">
        <f aca="false">IF(A159=1,R159,"")</f>
        <v/>
      </c>
      <c r="D159" s="77" t="n">
        <f aca="false">IF(N159&gt;$A$3,1,"")</f>
        <v>1</v>
      </c>
      <c r="E159" s="78" t="n">
        <f aca="false">IF(D159=1,Q159,"")</f>
        <v>28949.41</v>
      </c>
      <c r="F159" s="79" t="n">
        <f aca="false">IF(D159=1,R159,"")</f>
        <v>30.774587</v>
      </c>
      <c r="G159" s="88"/>
      <c r="H159" s="67" t="s">
        <v>25</v>
      </c>
      <c r="I159" s="68" t="s">
        <v>26</v>
      </c>
      <c r="J159" s="69" t="s">
        <v>440</v>
      </c>
      <c r="K159" s="70" t="n">
        <v>400063</v>
      </c>
      <c r="L159" s="68" t="s">
        <v>438</v>
      </c>
      <c r="M159" s="68" t="s">
        <v>439</v>
      </c>
      <c r="N159" s="71" t="n">
        <v>38722</v>
      </c>
      <c r="O159" s="68"/>
      <c r="P159" s="71"/>
      <c r="Q159" s="72" t="n">
        <v>28949.41</v>
      </c>
      <c r="R159" s="73" t="n">
        <v>30.774587</v>
      </c>
      <c r="S159" s="73"/>
      <c r="T159" s="73" t="n">
        <v>30.774587</v>
      </c>
      <c r="V159" s="81" t="n">
        <f aca="false">IF(AND($D159=1,$N159&gt;=V$4),1,"")</f>
        <v>1</v>
      </c>
      <c r="W159" s="82" t="n">
        <f aca="false">IF(V159=1,Q159,"")</f>
        <v>28949.41</v>
      </c>
      <c r="X159" s="83" t="n">
        <f aca="false">IF(V159=1,R159,"")</f>
        <v>30.774587</v>
      </c>
      <c r="Y159" s="82" t="str">
        <f aca="false">IF(AND($D159=1,$N159&gt;=Y$4),1,"")</f>
        <v/>
      </c>
      <c r="Z159" s="82" t="str">
        <f aca="false">IF(Y159=1,$Q159,"")</f>
        <v/>
      </c>
      <c r="AA159" s="82" t="str">
        <f aca="false">IF(Y159=1,$R159,"")</f>
        <v/>
      </c>
      <c r="AB159" s="81" t="str">
        <f aca="false">IF(AND($D159=1,$N159&gt;=AB$4),1,"")</f>
        <v/>
      </c>
      <c r="AC159" s="82" t="str">
        <f aca="false">IF(AB159=1,$Q159,"")</f>
        <v/>
      </c>
      <c r="AD159" s="83" t="str">
        <f aca="false">IF(AB159=1,$R159,"")</f>
        <v/>
      </c>
      <c r="AE159" s="82" t="str">
        <f aca="false">IF(AND($D159=1,$N159&gt;=AE$4),1,"")</f>
        <v/>
      </c>
      <c r="AF159" s="82" t="str">
        <f aca="false">IF(AE159=1,$Q159,"")</f>
        <v/>
      </c>
      <c r="AG159" s="82" t="str">
        <f aca="false">IF(AE159=1,$R159,"")</f>
        <v/>
      </c>
      <c r="AH159" s="81" t="str">
        <f aca="false">IF(AND($D159=1,$N159&gt;=AH$4),1,"")</f>
        <v/>
      </c>
      <c r="AI159" s="82" t="str">
        <f aca="false">IF(AH159=1,$Q159,"")</f>
        <v/>
      </c>
      <c r="AJ159" s="83" t="str">
        <f aca="false">IF(AH159=1,$R159,"")</f>
        <v/>
      </c>
      <c r="AK159" s="82" t="str">
        <f aca="false">IF(AND($D159=1,$N159&gt;=AK$4),1,"")</f>
        <v/>
      </c>
      <c r="AL159" s="82" t="str">
        <f aca="false">IF(AK159=1,$Q159,"")</f>
        <v/>
      </c>
      <c r="AM159" s="82" t="str">
        <f aca="false">IF(AK159=1,$R159,"")</f>
        <v/>
      </c>
      <c r="AN159" s="81" t="str">
        <f aca="false">IF(AND($D159=1,$N159&gt;=AN$4),1,"")</f>
        <v/>
      </c>
      <c r="AO159" s="82" t="str">
        <f aca="false">IF(AN159=1,$Q159,"")</f>
        <v/>
      </c>
      <c r="AP159" s="83" t="str">
        <f aca="false">IF(AN159=1,$R159,"")</f>
        <v/>
      </c>
      <c r="AQ159" s="82" t="str">
        <f aca="false">IF(AND($D159=1,$N159&gt;=AQ$4),1,"")</f>
        <v/>
      </c>
      <c r="AR159" s="82" t="str">
        <f aca="false">IF(AQ159=1,$Q159,"")</f>
        <v/>
      </c>
      <c r="AS159" s="82" t="str">
        <f aca="false">IF(AQ159=1,$R159,"")</f>
        <v/>
      </c>
      <c r="AT159" s="81" t="str">
        <f aca="false">IF(AND($D159=1,$N159&gt;=AT$4),1,"")</f>
        <v/>
      </c>
      <c r="AU159" s="82" t="str">
        <f aca="false">IF(AT159=1,$Q159,"")</f>
        <v/>
      </c>
      <c r="AV159" s="83" t="str">
        <f aca="false">IF(AT159=1,$R159,"")</f>
        <v/>
      </c>
      <c r="AW159" s="82" t="str">
        <f aca="false">IF(AND($D159=1,$N159&gt;=AW$4),1,"")</f>
        <v/>
      </c>
      <c r="AX159" s="82" t="str">
        <f aca="false">IF(AW159=1,$Q159,"")</f>
        <v/>
      </c>
      <c r="AY159" s="82" t="str">
        <f aca="false">IF(AW159=1,$R159,"")</f>
        <v/>
      </c>
      <c r="AZ159" s="81" t="str">
        <f aca="false">IF(AND($D159=1,$N159&gt;=AZ$4),1,"")</f>
        <v/>
      </c>
      <c r="BA159" s="82" t="str">
        <f aca="false">IF(AZ159=1,$Q159,"")</f>
        <v/>
      </c>
      <c r="BB159" s="83" t="str">
        <f aca="false">IF(AZ159=1,$R159,"")</f>
        <v/>
      </c>
      <c r="BC159" s="82" t="str">
        <f aca="false">IF(AND($D159=1,$N159&gt;=BC$4),1,"")</f>
        <v/>
      </c>
      <c r="BD159" s="82" t="str">
        <f aca="false">IF(BC159=1,$Q159,"")</f>
        <v/>
      </c>
      <c r="BE159" s="83" t="str">
        <f aca="false">IF(BC159=1,$R159,"")</f>
        <v/>
      </c>
    </row>
    <row r="160" customFormat="false" ht="12.75" hidden="false" customHeight="true" outlineLevel="0" collapsed="false">
      <c r="A160" s="77" t="n">
        <f aca="false">IF(N160&lt;=$A$3,1,"")</f>
        <v>1</v>
      </c>
      <c r="B160" s="78" t="n">
        <f aca="false">IF(A160=1,Q160,"")</f>
        <v>3700</v>
      </c>
      <c r="C160" s="79" t="n">
        <f aca="false">IF(A160=1,R160,"")</f>
        <v>63</v>
      </c>
      <c r="D160" s="77" t="str">
        <f aca="false">IF(N160&gt;$A$3,1,"")</f>
        <v/>
      </c>
      <c r="E160" s="78" t="str">
        <f aca="false">IF(D160=1,Q160,"")</f>
        <v/>
      </c>
      <c r="F160" s="79" t="str">
        <f aca="false">IF(D160=1,R160,"")</f>
        <v/>
      </c>
      <c r="G160" s="88"/>
      <c r="H160" s="67" t="s">
        <v>25</v>
      </c>
      <c r="I160" s="68" t="s">
        <v>26</v>
      </c>
      <c r="J160" s="69" t="n">
        <v>5111073001</v>
      </c>
      <c r="K160" s="70" t="n">
        <v>23437</v>
      </c>
      <c r="L160" s="68" t="s">
        <v>441</v>
      </c>
      <c r="M160" s="68" t="s">
        <v>442</v>
      </c>
      <c r="N160" s="71" t="n">
        <v>37641</v>
      </c>
      <c r="O160" s="68"/>
      <c r="P160" s="71"/>
      <c r="Q160" s="72" t="n">
        <v>3700</v>
      </c>
      <c r="R160" s="73" t="n">
        <v>63</v>
      </c>
      <c r="S160" s="73"/>
      <c r="T160" s="73" t="n">
        <v>63</v>
      </c>
      <c r="V160" s="81" t="str">
        <f aca="false">IF(AND($D160=1,$N160&gt;=V$4),1,"")</f>
        <v/>
      </c>
      <c r="W160" s="82" t="str">
        <f aca="false">IF(V160=1,Q160,"")</f>
        <v/>
      </c>
      <c r="X160" s="83" t="str">
        <f aca="false">IF(V160=1,R160,"")</f>
        <v/>
      </c>
      <c r="Y160" s="82" t="str">
        <f aca="false">IF(AND($D160=1,$N160&gt;=Y$4),1,"")</f>
        <v/>
      </c>
      <c r="Z160" s="82" t="str">
        <f aca="false">IF(Y160=1,$Q160,"")</f>
        <v/>
      </c>
      <c r="AA160" s="82" t="str">
        <f aca="false">IF(Y160=1,$R160,"")</f>
        <v/>
      </c>
      <c r="AB160" s="81" t="str">
        <f aca="false">IF(AND($D160=1,$N160&gt;=AB$4),1,"")</f>
        <v/>
      </c>
      <c r="AC160" s="82" t="str">
        <f aca="false">IF(AB160=1,$Q160,"")</f>
        <v/>
      </c>
      <c r="AD160" s="83" t="str">
        <f aca="false">IF(AB160=1,$R160,"")</f>
        <v/>
      </c>
      <c r="AE160" s="82" t="str">
        <f aca="false">IF(AND($D160=1,$N160&gt;=AE$4),1,"")</f>
        <v/>
      </c>
      <c r="AF160" s="82" t="str">
        <f aca="false">IF(AE160=1,$Q160,"")</f>
        <v/>
      </c>
      <c r="AG160" s="82" t="str">
        <f aca="false">IF(AE160=1,$R160,"")</f>
        <v/>
      </c>
      <c r="AH160" s="81" t="str">
        <f aca="false">IF(AND($D160=1,$N160&gt;=AH$4),1,"")</f>
        <v/>
      </c>
      <c r="AI160" s="82" t="str">
        <f aca="false">IF(AH160=1,$Q160,"")</f>
        <v/>
      </c>
      <c r="AJ160" s="83" t="str">
        <f aca="false">IF(AH160=1,$R160,"")</f>
        <v/>
      </c>
      <c r="AK160" s="82" t="str">
        <f aca="false">IF(AND($D160=1,$N160&gt;=AK$4),1,"")</f>
        <v/>
      </c>
      <c r="AL160" s="82" t="str">
        <f aca="false">IF(AK160=1,$Q160,"")</f>
        <v/>
      </c>
      <c r="AM160" s="82" t="str">
        <f aca="false">IF(AK160=1,$R160,"")</f>
        <v/>
      </c>
      <c r="AN160" s="81" t="str">
        <f aca="false">IF(AND($D160=1,$N160&gt;=AN$4),1,"")</f>
        <v/>
      </c>
      <c r="AO160" s="82" t="str">
        <f aca="false">IF(AN160=1,$Q160,"")</f>
        <v/>
      </c>
      <c r="AP160" s="83" t="str">
        <f aca="false">IF(AN160=1,$R160,"")</f>
        <v/>
      </c>
      <c r="AQ160" s="82" t="str">
        <f aca="false">IF(AND($D160=1,$N160&gt;=AQ$4),1,"")</f>
        <v/>
      </c>
      <c r="AR160" s="82" t="str">
        <f aca="false">IF(AQ160=1,$Q160,"")</f>
        <v/>
      </c>
      <c r="AS160" s="82" t="str">
        <f aca="false">IF(AQ160=1,$R160,"")</f>
        <v/>
      </c>
      <c r="AT160" s="81" t="str">
        <f aca="false">IF(AND($D160=1,$N160&gt;=AT$4),1,"")</f>
        <v/>
      </c>
      <c r="AU160" s="82" t="str">
        <f aca="false">IF(AT160=1,$Q160,"")</f>
        <v/>
      </c>
      <c r="AV160" s="83" t="str">
        <f aca="false">IF(AT160=1,$R160,"")</f>
        <v/>
      </c>
      <c r="AW160" s="82" t="str">
        <f aca="false">IF(AND($D160=1,$N160&gt;=AW$4),1,"")</f>
        <v/>
      </c>
      <c r="AX160" s="82" t="str">
        <f aca="false">IF(AW160=1,$Q160,"")</f>
        <v/>
      </c>
      <c r="AY160" s="82" t="str">
        <f aca="false">IF(AW160=1,$R160,"")</f>
        <v/>
      </c>
      <c r="AZ160" s="81" t="str">
        <f aca="false">IF(AND($D160=1,$N160&gt;=AZ$4),1,"")</f>
        <v/>
      </c>
      <c r="BA160" s="82" t="str">
        <f aca="false">IF(AZ160=1,$Q160,"")</f>
        <v/>
      </c>
      <c r="BB160" s="83" t="str">
        <f aca="false">IF(AZ160=1,$R160,"")</f>
        <v/>
      </c>
      <c r="BC160" s="82" t="str">
        <f aca="false">IF(AND($D160=1,$N160&gt;=BC$4),1,"")</f>
        <v/>
      </c>
      <c r="BD160" s="82" t="str">
        <f aca="false">IF(BC160=1,$Q160,"")</f>
        <v/>
      </c>
      <c r="BE160" s="83" t="str">
        <f aca="false">IF(BC160=1,$R160,"")</f>
        <v/>
      </c>
    </row>
    <row r="161" customFormat="false" ht="12.75" hidden="false" customHeight="true" outlineLevel="0" collapsed="false">
      <c r="A161" s="77" t="n">
        <f aca="false">IF(N161&lt;=$A$3,1,"")</f>
        <v>1</v>
      </c>
      <c r="B161" s="78" t="n">
        <f aca="false">IF(A161=1,Q161,"")</f>
        <v>245</v>
      </c>
      <c r="C161" s="79" t="n">
        <f aca="false">IF(A161=1,R161,"")</f>
        <v>20</v>
      </c>
      <c r="D161" s="77" t="str">
        <f aca="false">IF(N161&gt;$A$3,1,"")</f>
        <v/>
      </c>
      <c r="E161" s="78" t="str">
        <f aca="false">IF(D161=1,Q161,"")</f>
        <v/>
      </c>
      <c r="F161" s="79" t="str">
        <f aca="false">IF(D161=1,R161,"")</f>
        <v/>
      </c>
      <c r="G161" s="88"/>
      <c r="H161" s="67" t="s">
        <v>25</v>
      </c>
      <c r="I161" s="68" t="s">
        <v>26</v>
      </c>
      <c r="J161" s="69" t="s">
        <v>443</v>
      </c>
      <c r="K161" s="70" t="n">
        <v>360983</v>
      </c>
      <c r="L161" s="68" t="s">
        <v>444</v>
      </c>
      <c r="M161" s="68" t="s">
        <v>445</v>
      </c>
      <c r="N161" s="71" t="n">
        <v>38700</v>
      </c>
      <c r="O161" s="68"/>
      <c r="P161" s="71"/>
      <c r="Q161" s="72" t="n">
        <v>245</v>
      </c>
      <c r="R161" s="73" t="n">
        <v>20</v>
      </c>
      <c r="S161" s="73"/>
      <c r="T161" s="73" t="n">
        <v>20</v>
      </c>
      <c r="V161" s="81" t="str">
        <f aca="false">IF(AND($D161=1,$N161&gt;=V$4),1,"")</f>
        <v/>
      </c>
      <c r="W161" s="82" t="str">
        <f aca="false">IF(V161=1,Q161,"")</f>
        <v/>
      </c>
      <c r="X161" s="83" t="str">
        <f aca="false">IF(V161=1,R161,"")</f>
        <v/>
      </c>
      <c r="Y161" s="82" t="str">
        <f aca="false">IF(AND($D161=1,$N161&gt;=Y$4),1,"")</f>
        <v/>
      </c>
      <c r="Z161" s="82" t="str">
        <f aca="false">IF(Y161=1,$Q161,"")</f>
        <v/>
      </c>
      <c r="AA161" s="82" t="str">
        <f aca="false">IF(Y161=1,$R161,"")</f>
        <v/>
      </c>
      <c r="AB161" s="81" t="str">
        <f aca="false">IF(AND($D161=1,$N161&gt;=AB$4),1,"")</f>
        <v/>
      </c>
      <c r="AC161" s="82" t="str">
        <f aca="false">IF(AB161=1,$Q161,"")</f>
        <v/>
      </c>
      <c r="AD161" s="83" t="str">
        <f aca="false">IF(AB161=1,$R161,"")</f>
        <v/>
      </c>
      <c r="AE161" s="82" t="str">
        <f aca="false">IF(AND($D161=1,$N161&gt;=AE$4),1,"")</f>
        <v/>
      </c>
      <c r="AF161" s="82" t="str">
        <f aca="false">IF(AE161=1,$Q161,"")</f>
        <v/>
      </c>
      <c r="AG161" s="82" t="str">
        <f aca="false">IF(AE161=1,$R161,"")</f>
        <v/>
      </c>
      <c r="AH161" s="81" t="str">
        <f aca="false">IF(AND($D161=1,$N161&gt;=AH$4),1,"")</f>
        <v/>
      </c>
      <c r="AI161" s="82" t="str">
        <f aca="false">IF(AH161=1,$Q161,"")</f>
        <v/>
      </c>
      <c r="AJ161" s="83" t="str">
        <f aca="false">IF(AH161=1,$R161,"")</f>
        <v/>
      </c>
      <c r="AK161" s="82" t="str">
        <f aca="false">IF(AND($D161=1,$N161&gt;=AK$4),1,"")</f>
        <v/>
      </c>
      <c r="AL161" s="82" t="str">
        <f aca="false">IF(AK161=1,$Q161,"")</f>
        <v/>
      </c>
      <c r="AM161" s="82" t="str">
        <f aca="false">IF(AK161=1,$R161,"")</f>
        <v/>
      </c>
      <c r="AN161" s="81" t="str">
        <f aca="false">IF(AND($D161=1,$N161&gt;=AN$4),1,"")</f>
        <v/>
      </c>
      <c r="AO161" s="82" t="str">
        <f aca="false">IF(AN161=1,$Q161,"")</f>
        <v/>
      </c>
      <c r="AP161" s="83" t="str">
        <f aca="false">IF(AN161=1,$R161,"")</f>
        <v/>
      </c>
      <c r="AQ161" s="82" t="str">
        <f aca="false">IF(AND($D161=1,$N161&gt;=AQ$4),1,"")</f>
        <v/>
      </c>
      <c r="AR161" s="82" t="str">
        <f aca="false">IF(AQ161=1,$Q161,"")</f>
        <v/>
      </c>
      <c r="AS161" s="82" t="str">
        <f aca="false">IF(AQ161=1,$R161,"")</f>
        <v/>
      </c>
      <c r="AT161" s="81" t="str">
        <f aca="false">IF(AND($D161=1,$N161&gt;=AT$4),1,"")</f>
        <v/>
      </c>
      <c r="AU161" s="82" t="str">
        <f aca="false">IF(AT161=1,$Q161,"")</f>
        <v/>
      </c>
      <c r="AV161" s="83" t="str">
        <f aca="false">IF(AT161=1,$R161,"")</f>
        <v/>
      </c>
      <c r="AW161" s="82" t="str">
        <f aca="false">IF(AND($D161=1,$N161&gt;=AW$4),1,"")</f>
        <v/>
      </c>
      <c r="AX161" s="82" t="str">
        <f aca="false">IF(AW161=1,$Q161,"")</f>
        <v/>
      </c>
      <c r="AY161" s="82" t="str">
        <f aca="false">IF(AW161=1,$R161,"")</f>
        <v/>
      </c>
      <c r="AZ161" s="81" t="str">
        <f aca="false">IF(AND($D161=1,$N161&gt;=AZ$4),1,"")</f>
        <v/>
      </c>
      <c r="BA161" s="82" t="str">
        <f aca="false">IF(AZ161=1,$Q161,"")</f>
        <v/>
      </c>
      <c r="BB161" s="83" t="str">
        <f aca="false">IF(AZ161=1,$R161,"")</f>
        <v/>
      </c>
      <c r="BC161" s="82" t="str">
        <f aca="false">IF(AND($D161=1,$N161&gt;=BC$4),1,"")</f>
        <v/>
      </c>
      <c r="BD161" s="82" t="str">
        <f aca="false">IF(BC161=1,$Q161,"")</f>
        <v/>
      </c>
      <c r="BE161" s="83" t="str">
        <f aca="false">IF(BC161=1,$R161,"")</f>
        <v/>
      </c>
    </row>
    <row r="162" customFormat="false" ht="12.75" hidden="false" customHeight="true" outlineLevel="0" collapsed="false">
      <c r="A162" s="77" t="n">
        <f aca="false">IF(N162&lt;=$A$3,1,"")</f>
        <v>1</v>
      </c>
      <c r="B162" s="78" t="n">
        <f aca="false">IF(A162=1,Q162,"")</f>
        <v>593</v>
      </c>
      <c r="C162" s="79" t="n">
        <f aca="false">IF(A162=1,R162,"")</f>
        <v>18.8639</v>
      </c>
      <c r="D162" s="77" t="str">
        <f aca="false">IF(N162&gt;$A$3,1,"")</f>
        <v/>
      </c>
      <c r="E162" s="78" t="str">
        <f aca="false">IF(D162=1,Q162,"")</f>
        <v/>
      </c>
      <c r="F162" s="79" t="str">
        <f aca="false">IF(D162=1,R162,"")</f>
        <v/>
      </c>
      <c r="G162" s="88"/>
      <c r="H162" s="67" t="s">
        <v>25</v>
      </c>
      <c r="I162" s="68" t="s">
        <v>26</v>
      </c>
      <c r="J162" s="69" t="s">
        <v>446</v>
      </c>
      <c r="K162" s="70" t="n">
        <v>363174</v>
      </c>
      <c r="L162" s="68" t="s">
        <v>444</v>
      </c>
      <c r="M162" s="68" t="s">
        <v>447</v>
      </c>
      <c r="N162" s="71" t="n">
        <v>38700</v>
      </c>
      <c r="O162" s="68"/>
      <c r="P162" s="71"/>
      <c r="Q162" s="72" t="n">
        <v>593</v>
      </c>
      <c r="R162" s="73" t="n">
        <v>18.8639</v>
      </c>
      <c r="S162" s="73"/>
      <c r="T162" s="73" t="n">
        <v>18.8639</v>
      </c>
      <c r="V162" s="81" t="str">
        <f aca="false">IF(AND($D162=1,$N162&gt;=V$4),1,"")</f>
        <v/>
      </c>
      <c r="W162" s="82" t="str">
        <f aca="false">IF(V162=1,Q162,"")</f>
        <v/>
      </c>
      <c r="X162" s="83" t="str">
        <f aca="false">IF(V162=1,R162,"")</f>
        <v/>
      </c>
      <c r="Y162" s="82" t="str">
        <f aca="false">IF(AND($D162=1,$N162&gt;=Y$4),1,"")</f>
        <v/>
      </c>
      <c r="Z162" s="82" t="str">
        <f aca="false">IF(Y162=1,$Q162,"")</f>
        <v/>
      </c>
      <c r="AA162" s="82" t="str">
        <f aca="false">IF(Y162=1,$R162,"")</f>
        <v/>
      </c>
      <c r="AB162" s="81" t="str">
        <f aca="false">IF(AND($D162=1,$N162&gt;=AB$4),1,"")</f>
        <v/>
      </c>
      <c r="AC162" s="82" t="str">
        <f aca="false">IF(AB162=1,$Q162,"")</f>
        <v/>
      </c>
      <c r="AD162" s="83" t="str">
        <f aca="false">IF(AB162=1,$R162,"")</f>
        <v/>
      </c>
      <c r="AE162" s="82" t="str">
        <f aca="false">IF(AND($D162=1,$N162&gt;=AE$4),1,"")</f>
        <v/>
      </c>
      <c r="AF162" s="82" t="str">
        <f aca="false">IF(AE162=1,$Q162,"")</f>
        <v/>
      </c>
      <c r="AG162" s="82" t="str">
        <f aca="false">IF(AE162=1,$R162,"")</f>
        <v/>
      </c>
      <c r="AH162" s="81" t="str">
        <f aca="false">IF(AND($D162=1,$N162&gt;=AH$4),1,"")</f>
        <v/>
      </c>
      <c r="AI162" s="82" t="str">
        <f aca="false">IF(AH162=1,$Q162,"")</f>
        <v/>
      </c>
      <c r="AJ162" s="83" t="str">
        <f aca="false">IF(AH162=1,$R162,"")</f>
        <v/>
      </c>
      <c r="AK162" s="82" t="str">
        <f aca="false">IF(AND($D162=1,$N162&gt;=AK$4),1,"")</f>
        <v/>
      </c>
      <c r="AL162" s="82" t="str">
        <f aca="false">IF(AK162=1,$Q162,"")</f>
        <v/>
      </c>
      <c r="AM162" s="82" t="str">
        <f aca="false">IF(AK162=1,$R162,"")</f>
        <v/>
      </c>
      <c r="AN162" s="81" t="str">
        <f aca="false">IF(AND($D162=1,$N162&gt;=AN$4),1,"")</f>
        <v/>
      </c>
      <c r="AO162" s="82" t="str">
        <f aca="false">IF(AN162=1,$Q162,"")</f>
        <v/>
      </c>
      <c r="AP162" s="83" t="str">
        <f aca="false">IF(AN162=1,$R162,"")</f>
        <v/>
      </c>
      <c r="AQ162" s="82" t="str">
        <f aca="false">IF(AND($D162=1,$N162&gt;=AQ$4),1,"")</f>
        <v/>
      </c>
      <c r="AR162" s="82" t="str">
        <f aca="false">IF(AQ162=1,$Q162,"")</f>
        <v/>
      </c>
      <c r="AS162" s="82" t="str">
        <f aca="false">IF(AQ162=1,$R162,"")</f>
        <v/>
      </c>
      <c r="AT162" s="81" t="str">
        <f aca="false">IF(AND($D162=1,$N162&gt;=AT$4),1,"")</f>
        <v/>
      </c>
      <c r="AU162" s="82" t="str">
        <f aca="false">IF(AT162=1,$Q162,"")</f>
        <v/>
      </c>
      <c r="AV162" s="83" t="str">
        <f aca="false">IF(AT162=1,$R162,"")</f>
        <v/>
      </c>
      <c r="AW162" s="82" t="str">
        <f aca="false">IF(AND($D162=1,$N162&gt;=AW$4),1,"")</f>
        <v/>
      </c>
      <c r="AX162" s="82" t="str">
        <f aca="false">IF(AW162=1,$Q162,"")</f>
        <v/>
      </c>
      <c r="AY162" s="82" t="str">
        <f aca="false">IF(AW162=1,$R162,"")</f>
        <v/>
      </c>
      <c r="AZ162" s="81" t="str">
        <f aca="false">IF(AND($D162=1,$N162&gt;=AZ$4),1,"")</f>
        <v/>
      </c>
      <c r="BA162" s="82" t="str">
        <f aca="false">IF(AZ162=1,$Q162,"")</f>
        <v/>
      </c>
      <c r="BB162" s="83" t="str">
        <f aca="false">IF(AZ162=1,$R162,"")</f>
        <v/>
      </c>
      <c r="BC162" s="82" t="str">
        <f aca="false">IF(AND($D162=1,$N162&gt;=BC$4),1,"")</f>
        <v/>
      </c>
      <c r="BD162" s="82" t="str">
        <f aca="false">IF(BC162=1,$Q162,"")</f>
        <v/>
      </c>
      <c r="BE162" s="83" t="str">
        <f aca="false">IF(BC162=1,$R162,"")</f>
        <v/>
      </c>
    </row>
    <row r="163" customFormat="false" ht="12.75" hidden="false" customHeight="true" outlineLevel="0" collapsed="false">
      <c r="A163" s="77" t="n">
        <f aca="false">IF(N163&lt;=$A$3,1,"")</f>
        <v>1</v>
      </c>
      <c r="B163" s="78" t="n">
        <f aca="false">IF(A163=1,Q163,"")</f>
        <v>106</v>
      </c>
      <c r="C163" s="79" t="n">
        <f aca="false">IF(A163=1,R163,"")</f>
        <v>20</v>
      </c>
      <c r="D163" s="77" t="str">
        <f aca="false">IF(N163&gt;$A$3,1,"")</f>
        <v/>
      </c>
      <c r="E163" s="78" t="str">
        <f aca="false">IF(D163=1,Q163,"")</f>
        <v/>
      </c>
      <c r="F163" s="79" t="str">
        <f aca="false">IF(D163=1,R163,"")</f>
        <v/>
      </c>
      <c r="G163" s="88"/>
      <c r="H163" s="67" t="s">
        <v>25</v>
      </c>
      <c r="I163" s="68" t="s">
        <v>26</v>
      </c>
      <c r="J163" s="69" t="s">
        <v>448</v>
      </c>
      <c r="K163" s="70" t="n">
        <v>363539</v>
      </c>
      <c r="L163" s="68" t="s">
        <v>444</v>
      </c>
      <c r="M163" s="68" t="s">
        <v>449</v>
      </c>
      <c r="N163" s="71" t="n">
        <v>38700</v>
      </c>
      <c r="O163" s="68"/>
      <c r="P163" s="71"/>
      <c r="Q163" s="72" t="n">
        <v>106</v>
      </c>
      <c r="R163" s="73" t="n">
        <v>20</v>
      </c>
      <c r="S163" s="73"/>
      <c r="T163" s="73" t="n">
        <v>20</v>
      </c>
      <c r="V163" s="81" t="str">
        <f aca="false">IF(AND($D163=1,$N163&gt;=V$4),1,"")</f>
        <v/>
      </c>
      <c r="W163" s="82" t="str">
        <f aca="false">IF(V163=1,Q163,"")</f>
        <v/>
      </c>
      <c r="X163" s="83" t="str">
        <f aca="false">IF(V163=1,R163,"")</f>
        <v/>
      </c>
      <c r="Y163" s="82" t="str">
        <f aca="false">IF(AND($D163=1,$N163&gt;=Y$4),1,"")</f>
        <v/>
      </c>
      <c r="Z163" s="82" t="str">
        <f aca="false">IF(Y163=1,$Q163,"")</f>
        <v/>
      </c>
      <c r="AA163" s="82" t="str">
        <f aca="false">IF(Y163=1,$R163,"")</f>
        <v/>
      </c>
      <c r="AB163" s="81" t="str">
        <f aca="false">IF(AND($D163=1,$N163&gt;=AB$4),1,"")</f>
        <v/>
      </c>
      <c r="AC163" s="82" t="str">
        <f aca="false">IF(AB163=1,$Q163,"")</f>
        <v/>
      </c>
      <c r="AD163" s="83" t="str">
        <f aca="false">IF(AB163=1,$R163,"")</f>
        <v/>
      </c>
      <c r="AE163" s="82" t="str">
        <f aca="false">IF(AND($D163=1,$N163&gt;=AE$4),1,"")</f>
        <v/>
      </c>
      <c r="AF163" s="82" t="str">
        <f aca="false">IF(AE163=1,$Q163,"")</f>
        <v/>
      </c>
      <c r="AG163" s="82" t="str">
        <f aca="false">IF(AE163=1,$R163,"")</f>
        <v/>
      </c>
      <c r="AH163" s="81" t="str">
        <f aca="false">IF(AND($D163=1,$N163&gt;=AH$4),1,"")</f>
        <v/>
      </c>
      <c r="AI163" s="82" t="str">
        <f aca="false">IF(AH163=1,$Q163,"")</f>
        <v/>
      </c>
      <c r="AJ163" s="83" t="str">
        <f aca="false">IF(AH163=1,$R163,"")</f>
        <v/>
      </c>
      <c r="AK163" s="82" t="str">
        <f aca="false">IF(AND($D163=1,$N163&gt;=AK$4),1,"")</f>
        <v/>
      </c>
      <c r="AL163" s="82" t="str">
        <f aca="false">IF(AK163=1,$Q163,"")</f>
        <v/>
      </c>
      <c r="AM163" s="82" t="str">
        <f aca="false">IF(AK163=1,$R163,"")</f>
        <v/>
      </c>
      <c r="AN163" s="81" t="str">
        <f aca="false">IF(AND($D163=1,$N163&gt;=AN$4),1,"")</f>
        <v/>
      </c>
      <c r="AO163" s="82" t="str">
        <f aca="false">IF(AN163=1,$Q163,"")</f>
        <v/>
      </c>
      <c r="AP163" s="83" t="str">
        <f aca="false">IF(AN163=1,$R163,"")</f>
        <v/>
      </c>
      <c r="AQ163" s="82" t="str">
        <f aca="false">IF(AND($D163=1,$N163&gt;=AQ$4),1,"")</f>
        <v/>
      </c>
      <c r="AR163" s="82" t="str">
        <f aca="false">IF(AQ163=1,$Q163,"")</f>
        <v/>
      </c>
      <c r="AS163" s="82" t="str">
        <f aca="false">IF(AQ163=1,$R163,"")</f>
        <v/>
      </c>
      <c r="AT163" s="81" t="str">
        <f aca="false">IF(AND($D163=1,$N163&gt;=AT$4),1,"")</f>
        <v/>
      </c>
      <c r="AU163" s="82" t="str">
        <f aca="false">IF(AT163=1,$Q163,"")</f>
        <v/>
      </c>
      <c r="AV163" s="83" t="str">
        <f aca="false">IF(AT163=1,$R163,"")</f>
        <v/>
      </c>
      <c r="AW163" s="82" t="str">
        <f aca="false">IF(AND($D163=1,$N163&gt;=AW$4),1,"")</f>
        <v/>
      </c>
      <c r="AX163" s="82" t="str">
        <f aca="false">IF(AW163=1,$Q163,"")</f>
        <v/>
      </c>
      <c r="AY163" s="82" t="str">
        <f aca="false">IF(AW163=1,$R163,"")</f>
        <v/>
      </c>
      <c r="AZ163" s="81" t="str">
        <f aca="false">IF(AND($D163=1,$N163&gt;=AZ$4),1,"")</f>
        <v/>
      </c>
      <c r="BA163" s="82" t="str">
        <f aca="false">IF(AZ163=1,$Q163,"")</f>
        <v/>
      </c>
      <c r="BB163" s="83" t="str">
        <f aca="false">IF(AZ163=1,$R163,"")</f>
        <v/>
      </c>
      <c r="BC163" s="82" t="str">
        <f aca="false">IF(AND($D163=1,$N163&gt;=BC$4),1,"")</f>
        <v/>
      </c>
      <c r="BD163" s="82" t="str">
        <f aca="false">IF(BC163=1,$Q163,"")</f>
        <v/>
      </c>
      <c r="BE163" s="83" t="str">
        <f aca="false">IF(BC163=1,$R163,"")</f>
        <v/>
      </c>
    </row>
    <row r="164" customFormat="false" ht="12.75" hidden="false" customHeight="true" outlineLevel="0" collapsed="false">
      <c r="A164" s="77" t="str">
        <f aca="false">IF(N164&lt;=$A$3,1,"")</f>
        <v/>
      </c>
      <c r="B164" s="78" t="str">
        <f aca="false">IF(A164=1,Q164,"")</f>
        <v/>
      </c>
      <c r="C164" s="79" t="str">
        <f aca="false">IF(A164=1,R164,"")</f>
        <v/>
      </c>
      <c r="D164" s="77" t="n">
        <f aca="false">IF(N164&gt;$A$3,1,"")</f>
        <v>1</v>
      </c>
      <c r="E164" s="78" t="n">
        <f aca="false">IF(D164=1,Q164,"")</f>
        <v>202215</v>
      </c>
      <c r="F164" s="79" t="n">
        <f aca="false">IF(D164=1,R164,"")</f>
        <v>152.0605</v>
      </c>
      <c r="G164" s="88"/>
      <c r="H164" s="67" t="s">
        <v>25</v>
      </c>
      <c r="I164" s="68" t="s">
        <v>26</v>
      </c>
      <c r="J164" s="69" t="s">
        <v>450</v>
      </c>
      <c r="K164" s="70" t="s">
        <v>451</v>
      </c>
      <c r="L164" s="68" t="s">
        <v>444</v>
      </c>
      <c r="M164" s="68" t="s">
        <v>452</v>
      </c>
      <c r="N164" s="71" t="n">
        <v>39006</v>
      </c>
      <c r="O164" s="68"/>
      <c r="P164" s="71"/>
      <c r="Q164" s="72" t="n">
        <v>202215</v>
      </c>
      <c r="R164" s="73" t="n">
        <v>152.0605</v>
      </c>
      <c r="S164" s="73"/>
      <c r="T164" s="73" t="n">
        <v>152.0605</v>
      </c>
      <c r="V164" s="81" t="n">
        <f aca="false">IF(AND($D164=1,$N164&gt;=V$4),1,"")</f>
        <v>1</v>
      </c>
      <c r="W164" s="82" t="n">
        <f aca="false">IF(V164=1,Q164,"")</f>
        <v>202215</v>
      </c>
      <c r="X164" s="83" t="n">
        <f aca="false">IF(V164=1,R164,"")</f>
        <v>152.0605</v>
      </c>
      <c r="Y164" s="82" t="n">
        <f aca="false">IF(AND($D164=1,$N164&gt;=Y$4),1,"")</f>
        <v>1</v>
      </c>
      <c r="Z164" s="82" t="n">
        <f aca="false">IF(Y164=1,$Q164,"")</f>
        <v>202215</v>
      </c>
      <c r="AA164" s="82" t="n">
        <f aca="false">IF(Y164=1,$R164,"")</f>
        <v>152.0605</v>
      </c>
      <c r="AB164" s="81" t="n">
        <f aca="false">IF(AND($D164=1,$N164&gt;=AB$4),1,"")</f>
        <v>1</v>
      </c>
      <c r="AC164" s="82" t="n">
        <f aca="false">IF(AB164=1,$Q164,"")</f>
        <v>202215</v>
      </c>
      <c r="AD164" s="83" t="n">
        <f aca="false">IF(AB164=1,$R164,"")</f>
        <v>152.0605</v>
      </c>
      <c r="AE164" s="82" t="n">
        <f aca="false">IF(AND($D164=1,$N164&gt;=AE$4),1,"")</f>
        <v>1</v>
      </c>
      <c r="AF164" s="82" t="n">
        <f aca="false">IF(AE164=1,$Q164,"")</f>
        <v>202215</v>
      </c>
      <c r="AG164" s="82" t="n">
        <f aca="false">IF(AE164=1,$R164,"")</f>
        <v>152.0605</v>
      </c>
      <c r="AH164" s="81" t="n">
        <f aca="false">IF(AND($D164=1,$N164&gt;=AH$4),1,"")</f>
        <v>1</v>
      </c>
      <c r="AI164" s="82" t="n">
        <f aca="false">IF(AH164=1,$Q164,"")</f>
        <v>202215</v>
      </c>
      <c r="AJ164" s="83" t="n">
        <f aca="false">IF(AH164=1,$R164,"")</f>
        <v>152.0605</v>
      </c>
      <c r="AK164" s="82" t="n">
        <f aca="false">IF(AND($D164=1,$N164&gt;=AK$4),1,"")</f>
        <v>1</v>
      </c>
      <c r="AL164" s="82" t="n">
        <f aca="false">IF(AK164=1,$Q164,"")</f>
        <v>202215</v>
      </c>
      <c r="AM164" s="82" t="n">
        <f aca="false">IF(AK164=1,$R164,"")</f>
        <v>152.0605</v>
      </c>
      <c r="AN164" s="81" t="n">
        <f aca="false">IF(AND($D164=1,$N164&gt;=AN$4),1,"")</f>
        <v>1</v>
      </c>
      <c r="AO164" s="82" t="n">
        <f aca="false">IF(AN164=1,$Q164,"")</f>
        <v>202215</v>
      </c>
      <c r="AP164" s="83" t="n">
        <f aca="false">IF(AN164=1,$R164,"")</f>
        <v>152.0605</v>
      </c>
      <c r="AQ164" s="82" t="n">
        <f aca="false">IF(AND($D164=1,$N164&gt;=AQ$4),1,"")</f>
        <v>1</v>
      </c>
      <c r="AR164" s="82" t="n">
        <f aca="false">IF(AQ164=1,$Q164,"")</f>
        <v>202215</v>
      </c>
      <c r="AS164" s="82" t="n">
        <f aca="false">IF(AQ164=1,$R164,"")</f>
        <v>152.0605</v>
      </c>
      <c r="AT164" s="81" t="n">
        <f aca="false">IF(AND($D164=1,$N164&gt;=AT$4),1,"")</f>
        <v>1</v>
      </c>
      <c r="AU164" s="82" t="n">
        <f aca="false">IF(AT164=1,$Q164,"")</f>
        <v>202215</v>
      </c>
      <c r="AV164" s="83" t="n">
        <f aca="false">IF(AT164=1,$R164,"")</f>
        <v>152.0605</v>
      </c>
      <c r="AW164" s="82" t="n">
        <f aca="false">IF(AND($D164=1,$N164&gt;=AW$4),1,"")</f>
        <v>1</v>
      </c>
      <c r="AX164" s="82" t="n">
        <f aca="false">IF(AW164=1,$Q164,"")</f>
        <v>202215</v>
      </c>
      <c r="AY164" s="82" t="n">
        <f aca="false">IF(AW164=1,$R164,"")</f>
        <v>152.0605</v>
      </c>
      <c r="AZ164" s="81" t="str">
        <f aca="false">IF(AND($D164=1,$N164&gt;=AZ$4),1,"")</f>
        <v/>
      </c>
      <c r="BA164" s="82" t="str">
        <f aca="false">IF(AZ164=1,$Q164,"")</f>
        <v/>
      </c>
      <c r="BB164" s="83" t="str">
        <f aca="false">IF(AZ164=1,$R164,"")</f>
        <v/>
      </c>
      <c r="BC164" s="82" t="str">
        <f aca="false">IF(AND($D164=1,$N164&gt;=BC$4),1,"")</f>
        <v/>
      </c>
      <c r="BD164" s="82" t="str">
        <f aca="false">IF(BC164=1,$Q164,"")</f>
        <v/>
      </c>
      <c r="BE164" s="83" t="str">
        <f aca="false">IF(BC164=1,$R164,"")</f>
        <v/>
      </c>
    </row>
    <row r="165" customFormat="false" ht="12.75" hidden="false" customHeight="true" outlineLevel="0" collapsed="false">
      <c r="A165" s="77" t="n">
        <f aca="false">IF(N165&lt;=$A$3,1,"")</f>
        <v>1</v>
      </c>
      <c r="B165" s="78" t="n">
        <f aca="false">IF(A165=1,Q165,"")</f>
        <v>19321.7</v>
      </c>
      <c r="C165" s="79" t="n">
        <f aca="false">IF(A165=1,R165,"")</f>
        <v>24.03519</v>
      </c>
      <c r="D165" s="77" t="str">
        <f aca="false">IF(N165&gt;$A$3,1,"")</f>
        <v/>
      </c>
      <c r="E165" s="78" t="str">
        <f aca="false">IF(D165=1,Q165,"")</f>
        <v/>
      </c>
      <c r="F165" s="79" t="str">
        <f aca="false">IF(D165=1,R165,"")</f>
        <v/>
      </c>
      <c r="G165" s="88"/>
      <c r="H165" s="67" t="s">
        <v>25</v>
      </c>
      <c r="I165" s="68" t="s">
        <v>26</v>
      </c>
      <c r="J165" s="69" t="n">
        <v>5111062101</v>
      </c>
      <c r="K165" s="70"/>
      <c r="L165" s="68" t="s">
        <v>453</v>
      </c>
      <c r="M165" s="68" t="s">
        <v>454</v>
      </c>
      <c r="N165" s="71" t="n">
        <v>37489</v>
      </c>
      <c r="O165" s="68"/>
      <c r="P165" s="71"/>
      <c r="Q165" s="72" t="n">
        <v>19321.7</v>
      </c>
      <c r="R165" s="73" t="n">
        <v>24.03519</v>
      </c>
      <c r="S165" s="73"/>
      <c r="T165" s="73" t="n">
        <v>24.03519</v>
      </c>
      <c r="V165" s="81" t="str">
        <f aca="false">IF(AND($D165=1,$N165&gt;=V$4),1,"")</f>
        <v/>
      </c>
      <c r="W165" s="82" t="str">
        <f aca="false">IF(V165=1,Q165,"")</f>
        <v/>
      </c>
      <c r="X165" s="83" t="str">
        <f aca="false">IF(V165=1,R165,"")</f>
        <v/>
      </c>
      <c r="Y165" s="82" t="str">
        <f aca="false">IF(AND($D165=1,$N165&gt;=Y$4),1,"")</f>
        <v/>
      </c>
      <c r="Z165" s="82" t="str">
        <f aca="false">IF(Y165=1,$Q165,"")</f>
        <v/>
      </c>
      <c r="AA165" s="82" t="str">
        <f aca="false">IF(Y165=1,$R165,"")</f>
        <v/>
      </c>
      <c r="AB165" s="81" t="str">
        <f aca="false">IF(AND($D165=1,$N165&gt;=AB$4),1,"")</f>
        <v/>
      </c>
      <c r="AC165" s="82" t="str">
        <f aca="false">IF(AB165=1,$Q165,"")</f>
        <v/>
      </c>
      <c r="AD165" s="83" t="str">
        <f aca="false">IF(AB165=1,$R165,"")</f>
        <v/>
      </c>
      <c r="AE165" s="82" t="str">
        <f aca="false">IF(AND($D165=1,$N165&gt;=AE$4),1,"")</f>
        <v/>
      </c>
      <c r="AF165" s="82" t="str">
        <f aca="false">IF(AE165=1,$Q165,"")</f>
        <v/>
      </c>
      <c r="AG165" s="82" t="str">
        <f aca="false">IF(AE165=1,$R165,"")</f>
        <v/>
      </c>
      <c r="AH165" s="81" t="str">
        <f aca="false">IF(AND($D165=1,$N165&gt;=AH$4),1,"")</f>
        <v/>
      </c>
      <c r="AI165" s="82" t="str">
        <f aca="false">IF(AH165=1,$Q165,"")</f>
        <v/>
      </c>
      <c r="AJ165" s="83" t="str">
        <f aca="false">IF(AH165=1,$R165,"")</f>
        <v/>
      </c>
      <c r="AK165" s="82" t="str">
        <f aca="false">IF(AND($D165=1,$N165&gt;=AK$4),1,"")</f>
        <v/>
      </c>
      <c r="AL165" s="82" t="str">
        <f aca="false">IF(AK165=1,$Q165,"")</f>
        <v/>
      </c>
      <c r="AM165" s="82" t="str">
        <f aca="false">IF(AK165=1,$R165,"")</f>
        <v/>
      </c>
      <c r="AN165" s="81" t="str">
        <f aca="false">IF(AND($D165=1,$N165&gt;=AN$4),1,"")</f>
        <v/>
      </c>
      <c r="AO165" s="82" t="str">
        <f aca="false">IF(AN165=1,$Q165,"")</f>
        <v/>
      </c>
      <c r="AP165" s="83" t="str">
        <f aca="false">IF(AN165=1,$R165,"")</f>
        <v/>
      </c>
      <c r="AQ165" s="82" t="str">
        <f aca="false">IF(AND($D165=1,$N165&gt;=AQ$4),1,"")</f>
        <v/>
      </c>
      <c r="AR165" s="82" t="str">
        <f aca="false">IF(AQ165=1,$Q165,"")</f>
        <v/>
      </c>
      <c r="AS165" s="82" t="str">
        <f aca="false">IF(AQ165=1,$R165,"")</f>
        <v/>
      </c>
      <c r="AT165" s="81" t="str">
        <f aca="false">IF(AND($D165=1,$N165&gt;=AT$4),1,"")</f>
        <v/>
      </c>
      <c r="AU165" s="82" t="str">
        <f aca="false">IF(AT165=1,$Q165,"")</f>
        <v/>
      </c>
      <c r="AV165" s="83" t="str">
        <f aca="false">IF(AT165=1,$R165,"")</f>
        <v/>
      </c>
      <c r="AW165" s="82" t="str">
        <f aca="false">IF(AND($D165=1,$N165&gt;=AW$4),1,"")</f>
        <v/>
      </c>
      <c r="AX165" s="82" t="str">
        <f aca="false">IF(AW165=1,$Q165,"")</f>
        <v/>
      </c>
      <c r="AY165" s="82" t="str">
        <f aca="false">IF(AW165=1,$R165,"")</f>
        <v/>
      </c>
      <c r="AZ165" s="81" t="str">
        <f aca="false">IF(AND($D165=1,$N165&gt;=AZ$4),1,"")</f>
        <v/>
      </c>
      <c r="BA165" s="82" t="str">
        <f aca="false">IF(AZ165=1,$Q165,"")</f>
        <v/>
      </c>
      <c r="BB165" s="83" t="str">
        <f aca="false">IF(AZ165=1,$R165,"")</f>
        <v/>
      </c>
      <c r="BC165" s="82" t="str">
        <f aca="false">IF(AND($D165=1,$N165&gt;=BC$4),1,"")</f>
        <v/>
      </c>
      <c r="BD165" s="82" t="str">
        <f aca="false">IF(BC165=1,$Q165,"")</f>
        <v/>
      </c>
      <c r="BE165" s="83" t="str">
        <f aca="false">IF(BC165=1,$R165,"")</f>
        <v/>
      </c>
    </row>
    <row r="166" customFormat="false" ht="12.75" hidden="false" customHeight="true" outlineLevel="0" collapsed="false">
      <c r="A166" s="77" t="n">
        <f aca="false">IF(N166&lt;=$A$3,1,"")</f>
        <v>1</v>
      </c>
      <c r="B166" s="78" t="n">
        <f aca="false">IF(A166=1,Q166,"")</f>
        <v>19321.7</v>
      </c>
      <c r="C166" s="79" t="n">
        <f aca="false">IF(A166=1,R166,"")</f>
        <v>24.03519</v>
      </c>
      <c r="D166" s="77" t="str">
        <f aca="false">IF(N166&gt;$A$3,1,"")</f>
        <v/>
      </c>
      <c r="E166" s="78" t="str">
        <f aca="false">IF(D166=1,Q166,"")</f>
        <v/>
      </c>
      <c r="F166" s="79" t="str">
        <f aca="false">IF(D166=1,R166,"")</f>
        <v/>
      </c>
      <c r="G166" s="88"/>
      <c r="H166" s="67" t="s">
        <v>25</v>
      </c>
      <c r="I166" s="68" t="s">
        <v>26</v>
      </c>
      <c r="J166" s="69" t="n">
        <v>5111062101</v>
      </c>
      <c r="K166" s="70"/>
      <c r="L166" s="68" t="s">
        <v>453</v>
      </c>
      <c r="M166" s="68" t="s">
        <v>454</v>
      </c>
      <c r="N166" s="71" t="n">
        <v>37489</v>
      </c>
      <c r="O166" s="68"/>
      <c r="P166" s="71"/>
      <c r="Q166" s="72" t="n">
        <v>19321.7</v>
      </c>
      <c r="R166" s="73" t="n">
        <v>24.03519</v>
      </c>
      <c r="S166" s="73"/>
      <c r="T166" s="73" t="n">
        <v>24.03519</v>
      </c>
      <c r="V166" s="81" t="str">
        <f aca="false">IF(AND($D166=1,$N166&gt;=V$4),1,"")</f>
        <v/>
      </c>
      <c r="W166" s="82" t="str">
        <f aca="false">IF(V166=1,Q166,"")</f>
        <v/>
      </c>
      <c r="X166" s="83" t="str">
        <f aca="false">IF(V166=1,R166,"")</f>
        <v/>
      </c>
      <c r="Y166" s="82" t="str">
        <f aca="false">IF(AND($D166=1,$N166&gt;=Y$4),1,"")</f>
        <v/>
      </c>
      <c r="Z166" s="82" t="str">
        <f aca="false">IF(Y166=1,$Q166,"")</f>
        <v/>
      </c>
      <c r="AA166" s="82" t="str">
        <f aca="false">IF(Y166=1,$R166,"")</f>
        <v/>
      </c>
      <c r="AB166" s="81" t="str">
        <f aca="false">IF(AND($D166=1,$N166&gt;=AB$4),1,"")</f>
        <v/>
      </c>
      <c r="AC166" s="82" t="str">
        <f aca="false">IF(AB166=1,$Q166,"")</f>
        <v/>
      </c>
      <c r="AD166" s="83" t="str">
        <f aca="false">IF(AB166=1,$R166,"")</f>
        <v/>
      </c>
      <c r="AE166" s="82" t="str">
        <f aca="false">IF(AND($D166=1,$N166&gt;=AE$4),1,"")</f>
        <v/>
      </c>
      <c r="AF166" s="82" t="str">
        <f aca="false">IF(AE166=1,$Q166,"")</f>
        <v/>
      </c>
      <c r="AG166" s="82" t="str">
        <f aca="false">IF(AE166=1,$R166,"")</f>
        <v/>
      </c>
      <c r="AH166" s="81" t="str">
        <f aca="false">IF(AND($D166=1,$N166&gt;=AH$4),1,"")</f>
        <v/>
      </c>
      <c r="AI166" s="82" t="str">
        <f aca="false">IF(AH166=1,$Q166,"")</f>
        <v/>
      </c>
      <c r="AJ166" s="83" t="str">
        <f aca="false">IF(AH166=1,$R166,"")</f>
        <v/>
      </c>
      <c r="AK166" s="82" t="str">
        <f aca="false">IF(AND($D166=1,$N166&gt;=AK$4),1,"")</f>
        <v/>
      </c>
      <c r="AL166" s="82" t="str">
        <f aca="false">IF(AK166=1,$Q166,"")</f>
        <v/>
      </c>
      <c r="AM166" s="82" t="str">
        <f aca="false">IF(AK166=1,$R166,"")</f>
        <v/>
      </c>
      <c r="AN166" s="81" t="str">
        <f aca="false">IF(AND($D166=1,$N166&gt;=AN$4),1,"")</f>
        <v/>
      </c>
      <c r="AO166" s="82" t="str">
        <f aca="false">IF(AN166=1,$Q166,"")</f>
        <v/>
      </c>
      <c r="AP166" s="83" t="str">
        <f aca="false">IF(AN166=1,$R166,"")</f>
        <v/>
      </c>
      <c r="AQ166" s="82" t="str">
        <f aca="false">IF(AND($D166=1,$N166&gt;=AQ$4),1,"")</f>
        <v/>
      </c>
      <c r="AR166" s="82" t="str">
        <f aca="false">IF(AQ166=1,$Q166,"")</f>
        <v/>
      </c>
      <c r="AS166" s="82" t="str">
        <f aca="false">IF(AQ166=1,$R166,"")</f>
        <v/>
      </c>
      <c r="AT166" s="81" t="str">
        <f aca="false">IF(AND($D166=1,$N166&gt;=AT$4),1,"")</f>
        <v/>
      </c>
      <c r="AU166" s="82" t="str">
        <f aca="false">IF(AT166=1,$Q166,"")</f>
        <v/>
      </c>
      <c r="AV166" s="83" t="str">
        <f aca="false">IF(AT166=1,$R166,"")</f>
        <v/>
      </c>
      <c r="AW166" s="82" t="str">
        <f aca="false">IF(AND($D166=1,$N166&gt;=AW$4),1,"")</f>
        <v/>
      </c>
      <c r="AX166" s="82" t="str">
        <f aca="false">IF(AW166=1,$Q166,"")</f>
        <v/>
      </c>
      <c r="AY166" s="82" t="str">
        <f aca="false">IF(AW166=1,$R166,"")</f>
        <v/>
      </c>
      <c r="AZ166" s="81" t="str">
        <f aca="false">IF(AND($D166=1,$N166&gt;=AZ$4),1,"")</f>
        <v/>
      </c>
      <c r="BA166" s="82" t="str">
        <f aca="false">IF(AZ166=1,$Q166,"")</f>
        <v/>
      </c>
      <c r="BB166" s="83" t="str">
        <f aca="false">IF(AZ166=1,$R166,"")</f>
        <v/>
      </c>
      <c r="BC166" s="82" t="str">
        <f aca="false">IF(AND($D166=1,$N166&gt;=BC$4),1,"")</f>
        <v/>
      </c>
      <c r="BD166" s="82" t="str">
        <f aca="false">IF(BC166=1,$Q166,"")</f>
        <v/>
      </c>
      <c r="BE166" s="83" t="str">
        <f aca="false">IF(BC166=1,$R166,"")</f>
        <v/>
      </c>
    </row>
    <row r="167" customFormat="false" ht="12.75" hidden="false" customHeight="true" outlineLevel="0" collapsed="false">
      <c r="A167" s="77" t="str">
        <f aca="false">IF(N167&lt;=$A$3,1,"")</f>
        <v/>
      </c>
      <c r="B167" s="78" t="str">
        <f aca="false">IF(A167=1,Q167,"")</f>
        <v/>
      </c>
      <c r="C167" s="79" t="str">
        <f aca="false">IF(A167=1,R167,"")</f>
        <v/>
      </c>
      <c r="D167" s="77" t="n">
        <f aca="false">IF(N167&gt;$A$3,1,"")</f>
        <v>1</v>
      </c>
      <c r="E167" s="78" t="n">
        <f aca="false">IF(D167=1,Q167,"")</f>
        <v>13400</v>
      </c>
      <c r="F167" s="79" t="n">
        <f aca="false">IF(D167=1,R167,"")</f>
        <v>25</v>
      </c>
      <c r="G167" s="88"/>
      <c r="H167" s="67" t="s">
        <v>25</v>
      </c>
      <c r="I167" s="68" t="s">
        <v>26</v>
      </c>
      <c r="J167" s="69" t="s">
        <v>455</v>
      </c>
      <c r="K167" s="70" t="s">
        <v>456</v>
      </c>
      <c r="L167" s="68" t="s">
        <v>457</v>
      </c>
      <c r="M167" s="68" t="s">
        <v>458</v>
      </c>
      <c r="N167" s="71" t="n">
        <v>39065</v>
      </c>
      <c r="O167" s="68"/>
      <c r="P167" s="71"/>
      <c r="Q167" s="72" t="n">
        <v>13400</v>
      </c>
      <c r="R167" s="73" t="n">
        <v>25</v>
      </c>
      <c r="S167" s="73"/>
      <c r="T167" s="73" t="n">
        <v>25</v>
      </c>
      <c r="V167" s="81" t="n">
        <f aca="false">IF(AND($D167=1,$N167&gt;=V$4),1,"")</f>
        <v>1</v>
      </c>
      <c r="W167" s="82" t="n">
        <f aca="false">IF(V167=1,Q167,"")</f>
        <v>13400</v>
      </c>
      <c r="X167" s="83" t="n">
        <f aca="false">IF(V167=1,R167,"")</f>
        <v>25</v>
      </c>
      <c r="Y167" s="82" t="n">
        <f aca="false">IF(AND($D167=1,$N167&gt;=Y$4),1,"")</f>
        <v>1</v>
      </c>
      <c r="Z167" s="82" t="n">
        <f aca="false">IF(Y167=1,$Q167,"")</f>
        <v>13400</v>
      </c>
      <c r="AA167" s="82" t="n">
        <f aca="false">IF(Y167=1,$R167,"")</f>
        <v>25</v>
      </c>
      <c r="AB167" s="81" t="n">
        <f aca="false">IF(AND($D167=1,$N167&gt;=AB$4),1,"")</f>
        <v>1</v>
      </c>
      <c r="AC167" s="82" t="n">
        <f aca="false">IF(AB167=1,$Q167,"")</f>
        <v>13400</v>
      </c>
      <c r="AD167" s="83" t="n">
        <f aca="false">IF(AB167=1,$R167,"")</f>
        <v>25</v>
      </c>
      <c r="AE167" s="82" t="n">
        <f aca="false">IF(AND($D167=1,$N167&gt;=AE$4),1,"")</f>
        <v>1</v>
      </c>
      <c r="AF167" s="82" t="n">
        <f aca="false">IF(AE167=1,$Q167,"")</f>
        <v>13400</v>
      </c>
      <c r="AG167" s="82" t="n">
        <f aca="false">IF(AE167=1,$R167,"")</f>
        <v>25</v>
      </c>
      <c r="AH167" s="81" t="n">
        <f aca="false">IF(AND($D167=1,$N167&gt;=AH$4),1,"")</f>
        <v>1</v>
      </c>
      <c r="AI167" s="82" t="n">
        <f aca="false">IF(AH167=1,$Q167,"")</f>
        <v>13400</v>
      </c>
      <c r="AJ167" s="83" t="n">
        <f aca="false">IF(AH167=1,$R167,"")</f>
        <v>25</v>
      </c>
      <c r="AK167" s="82" t="n">
        <f aca="false">IF(AND($D167=1,$N167&gt;=AK$4),1,"")</f>
        <v>1</v>
      </c>
      <c r="AL167" s="82" t="n">
        <f aca="false">IF(AK167=1,$Q167,"")</f>
        <v>13400</v>
      </c>
      <c r="AM167" s="82" t="n">
        <f aca="false">IF(AK167=1,$R167,"")</f>
        <v>25</v>
      </c>
      <c r="AN167" s="81" t="n">
        <f aca="false">IF(AND($D167=1,$N167&gt;=AN$4),1,"")</f>
        <v>1</v>
      </c>
      <c r="AO167" s="82" t="n">
        <f aca="false">IF(AN167=1,$Q167,"")</f>
        <v>13400</v>
      </c>
      <c r="AP167" s="83" t="n">
        <f aca="false">IF(AN167=1,$R167,"")</f>
        <v>25</v>
      </c>
      <c r="AQ167" s="82" t="n">
        <f aca="false">IF(AND($D167=1,$N167&gt;=AQ$4),1,"")</f>
        <v>1</v>
      </c>
      <c r="AR167" s="82" t="n">
        <f aca="false">IF(AQ167=1,$Q167,"")</f>
        <v>13400</v>
      </c>
      <c r="AS167" s="82" t="n">
        <f aca="false">IF(AQ167=1,$R167,"")</f>
        <v>25</v>
      </c>
      <c r="AT167" s="81" t="n">
        <f aca="false">IF(AND($D167=1,$N167&gt;=AT$4),1,"")</f>
        <v>1</v>
      </c>
      <c r="AU167" s="82" t="n">
        <f aca="false">IF(AT167=1,$Q167,"")</f>
        <v>13400</v>
      </c>
      <c r="AV167" s="83" t="n">
        <f aca="false">IF(AT167=1,$R167,"")</f>
        <v>25</v>
      </c>
      <c r="AW167" s="82" t="n">
        <f aca="false">IF(AND($D167=1,$N167&gt;=AW$4),1,"")</f>
        <v>1</v>
      </c>
      <c r="AX167" s="82" t="n">
        <f aca="false">IF(AW167=1,$Q167,"")</f>
        <v>13400</v>
      </c>
      <c r="AY167" s="82" t="n">
        <f aca="false">IF(AW167=1,$R167,"")</f>
        <v>25</v>
      </c>
      <c r="AZ167" s="81" t="n">
        <f aca="false">IF(AND($D167=1,$N167&gt;=AZ$4),1,"")</f>
        <v>1</v>
      </c>
      <c r="BA167" s="82" t="n">
        <f aca="false">IF(AZ167=1,$Q167,"")</f>
        <v>13400</v>
      </c>
      <c r="BB167" s="83" t="n">
        <f aca="false">IF(AZ167=1,$R167,"")</f>
        <v>25</v>
      </c>
      <c r="BC167" s="82" t="n">
        <f aca="false">IF(AND($D167=1,$N167&gt;=BC$4),1,"")</f>
        <v>1</v>
      </c>
      <c r="BD167" s="82" t="n">
        <f aca="false">IF(BC167=1,$Q167,"")</f>
        <v>13400</v>
      </c>
      <c r="BE167" s="83" t="n">
        <f aca="false">IF(BC167=1,$R167,"")</f>
        <v>25</v>
      </c>
    </row>
    <row r="168" customFormat="false" ht="12.75" hidden="false" customHeight="true" outlineLevel="0" collapsed="false">
      <c r="A168" s="77" t="str">
        <f aca="false">IF(N168&lt;=$A$3,1,"")</f>
        <v/>
      </c>
      <c r="B168" s="78" t="str">
        <f aca="false">IF(A168=1,Q168,"")</f>
        <v/>
      </c>
      <c r="C168" s="79" t="str">
        <f aca="false">IF(A168=1,R168,"")</f>
        <v/>
      </c>
      <c r="D168" s="77" t="n">
        <f aca="false">IF(N168&gt;$A$3,1,"")</f>
        <v>1</v>
      </c>
      <c r="E168" s="78" t="n">
        <f aca="false">IF(D168=1,Q168,"")</f>
        <v>13000</v>
      </c>
      <c r="F168" s="79" t="n">
        <f aca="false">IF(D168=1,R168,"")</f>
        <v>25</v>
      </c>
      <c r="G168" s="88"/>
      <c r="H168" s="67" t="s">
        <v>25</v>
      </c>
      <c r="I168" s="68" t="s">
        <v>26</v>
      </c>
      <c r="J168" s="69" t="s">
        <v>459</v>
      </c>
      <c r="K168" s="70" t="s">
        <v>460</v>
      </c>
      <c r="L168" s="68" t="s">
        <v>457</v>
      </c>
      <c r="M168" s="68" t="s">
        <v>461</v>
      </c>
      <c r="N168" s="71" t="n">
        <v>39065</v>
      </c>
      <c r="O168" s="68"/>
      <c r="P168" s="71"/>
      <c r="Q168" s="72" t="n">
        <v>13000</v>
      </c>
      <c r="R168" s="73" t="n">
        <v>25</v>
      </c>
      <c r="S168" s="73"/>
      <c r="T168" s="73" t="n">
        <v>25</v>
      </c>
      <c r="V168" s="81" t="n">
        <f aca="false">IF(AND($D168=1,$N168&gt;=V$4),1,"")</f>
        <v>1</v>
      </c>
      <c r="W168" s="82" t="n">
        <f aca="false">IF(V168=1,Q168,"")</f>
        <v>13000</v>
      </c>
      <c r="X168" s="83" t="n">
        <f aca="false">IF(V168=1,R168,"")</f>
        <v>25</v>
      </c>
      <c r="Y168" s="82" t="n">
        <f aca="false">IF(AND($D168=1,$N168&gt;=Y$4),1,"")</f>
        <v>1</v>
      </c>
      <c r="Z168" s="82" t="n">
        <f aca="false">IF(Y168=1,$Q168,"")</f>
        <v>13000</v>
      </c>
      <c r="AA168" s="82" t="n">
        <f aca="false">IF(Y168=1,$R168,"")</f>
        <v>25</v>
      </c>
      <c r="AB168" s="81" t="n">
        <f aca="false">IF(AND($D168=1,$N168&gt;=AB$4),1,"")</f>
        <v>1</v>
      </c>
      <c r="AC168" s="82" t="n">
        <f aca="false">IF(AB168=1,$Q168,"")</f>
        <v>13000</v>
      </c>
      <c r="AD168" s="83" t="n">
        <f aca="false">IF(AB168=1,$R168,"")</f>
        <v>25</v>
      </c>
      <c r="AE168" s="82" t="n">
        <f aca="false">IF(AND($D168=1,$N168&gt;=AE$4),1,"")</f>
        <v>1</v>
      </c>
      <c r="AF168" s="82" t="n">
        <f aca="false">IF(AE168=1,$Q168,"")</f>
        <v>13000</v>
      </c>
      <c r="AG168" s="82" t="n">
        <f aca="false">IF(AE168=1,$R168,"")</f>
        <v>25</v>
      </c>
      <c r="AH168" s="81" t="n">
        <f aca="false">IF(AND($D168=1,$N168&gt;=AH$4),1,"")</f>
        <v>1</v>
      </c>
      <c r="AI168" s="82" t="n">
        <f aca="false">IF(AH168=1,$Q168,"")</f>
        <v>13000</v>
      </c>
      <c r="AJ168" s="83" t="n">
        <f aca="false">IF(AH168=1,$R168,"")</f>
        <v>25</v>
      </c>
      <c r="AK168" s="82" t="n">
        <f aca="false">IF(AND($D168=1,$N168&gt;=AK$4),1,"")</f>
        <v>1</v>
      </c>
      <c r="AL168" s="82" t="n">
        <f aca="false">IF(AK168=1,$Q168,"")</f>
        <v>13000</v>
      </c>
      <c r="AM168" s="82" t="n">
        <f aca="false">IF(AK168=1,$R168,"")</f>
        <v>25</v>
      </c>
      <c r="AN168" s="81" t="n">
        <f aca="false">IF(AND($D168=1,$N168&gt;=AN$4),1,"")</f>
        <v>1</v>
      </c>
      <c r="AO168" s="82" t="n">
        <f aca="false">IF(AN168=1,$Q168,"")</f>
        <v>13000</v>
      </c>
      <c r="AP168" s="83" t="n">
        <f aca="false">IF(AN168=1,$R168,"")</f>
        <v>25</v>
      </c>
      <c r="AQ168" s="82" t="n">
        <f aca="false">IF(AND($D168=1,$N168&gt;=AQ$4),1,"")</f>
        <v>1</v>
      </c>
      <c r="AR168" s="82" t="n">
        <f aca="false">IF(AQ168=1,$Q168,"")</f>
        <v>13000</v>
      </c>
      <c r="AS168" s="82" t="n">
        <f aca="false">IF(AQ168=1,$R168,"")</f>
        <v>25</v>
      </c>
      <c r="AT168" s="81" t="n">
        <f aca="false">IF(AND($D168=1,$N168&gt;=AT$4),1,"")</f>
        <v>1</v>
      </c>
      <c r="AU168" s="82" t="n">
        <f aca="false">IF(AT168=1,$Q168,"")</f>
        <v>13000</v>
      </c>
      <c r="AV168" s="83" t="n">
        <f aca="false">IF(AT168=1,$R168,"")</f>
        <v>25</v>
      </c>
      <c r="AW168" s="82" t="n">
        <f aca="false">IF(AND($D168=1,$N168&gt;=AW$4),1,"")</f>
        <v>1</v>
      </c>
      <c r="AX168" s="82" t="n">
        <f aca="false">IF(AW168=1,$Q168,"")</f>
        <v>13000</v>
      </c>
      <c r="AY168" s="82" t="n">
        <f aca="false">IF(AW168=1,$R168,"")</f>
        <v>25</v>
      </c>
      <c r="AZ168" s="81" t="n">
        <f aca="false">IF(AND($D168=1,$N168&gt;=AZ$4),1,"")</f>
        <v>1</v>
      </c>
      <c r="BA168" s="82" t="n">
        <f aca="false">IF(AZ168=1,$Q168,"")</f>
        <v>13000</v>
      </c>
      <c r="BB168" s="83" t="n">
        <f aca="false">IF(AZ168=1,$R168,"")</f>
        <v>25</v>
      </c>
      <c r="BC168" s="82" t="n">
        <f aca="false">IF(AND($D168=1,$N168&gt;=BC$4),1,"")</f>
        <v>1</v>
      </c>
      <c r="BD168" s="82" t="n">
        <f aca="false">IF(BC168=1,$Q168,"")</f>
        <v>13000</v>
      </c>
      <c r="BE168" s="83" t="n">
        <f aca="false">IF(BC168=1,$R168,"")</f>
        <v>25</v>
      </c>
    </row>
    <row r="169" customFormat="false" ht="12.75" hidden="false" customHeight="true" outlineLevel="0" collapsed="false">
      <c r="A169" s="77" t="str">
        <f aca="false">IF(N169&lt;=$A$3,1,"")</f>
        <v/>
      </c>
      <c r="B169" s="78" t="str">
        <f aca="false">IF(A169=1,Q169,"")</f>
        <v/>
      </c>
      <c r="C169" s="79" t="str">
        <f aca="false">IF(A169=1,R169,"")</f>
        <v/>
      </c>
      <c r="D169" s="77" t="n">
        <f aca="false">IF(N169&gt;$A$3,1,"")</f>
        <v>1</v>
      </c>
      <c r="E169" s="78" t="n">
        <f aca="false">IF(D169=1,Q169,"")</f>
        <v>4720</v>
      </c>
      <c r="F169" s="79" t="n">
        <f aca="false">IF(D169=1,R169,"")</f>
        <v>28.356</v>
      </c>
      <c r="G169" s="88"/>
      <c r="H169" s="67" t="s">
        <v>25</v>
      </c>
      <c r="I169" s="68" t="s">
        <v>26</v>
      </c>
      <c r="J169" s="69" t="s">
        <v>462</v>
      </c>
      <c r="K169" s="70" t="s">
        <v>463</v>
      </c>
      <c r="L169" s="68" t="s">
        <v>457</v>
      </c>
      <c r="M169" s="68" t="s">
        <v>464</v>
      </c>
      <c r="N169" s="71" t="n">
        <v>39062</v>
      </c>
      <c r="O169" s="68"/>
      <c r="P169" s="71"/>
      <c r="Q169" s="72" t="n">
        <v>4720</v>
      </c>
      <c r="R169" s="73" t="n">
        <v>28.356</v>
      </c>
      <c r="S169" s="73"/>
      <c r="T169" s="73" t="n">
        <v>28.356</v>
      </c>
      <c r="V169" s="81" t="n">
        <f aca="false">IF(AND($D169=1,$N169&gt;=V$4),1,"")</f>
        <v>1</v>
      </c>
      <c r="W169" s="82" t="n">
        <f aca="false">IF(V169=1,Q169,"")</f>
        <v>4720</v>
      </c>
      <c r="X169" s="83" t="n">
        <f aca="false">IF(V169=1,R169,"")</f>
        <v>28.356</v>
      </c>
      <c r="Y169" s="82" t="n">
        <f aca="false">IF(AND($D169=1,$N169&gt;=Y$4),1,"")</f>
        <v>1</v>
      </c>
      <c r="Z169" s="82" t="n">
        <f aca="false">IF(Y169=1,$Q169,"")</f>
        <v>4720</v>
      </c>
      <c r="AA169" s="82" t="n">
        <f aca="false">IF(Y169=1,$R169,"")</f>
        <v>28.356</v>
      </c>
      <c r="AB169" s="81" t="n">
        <f aca="false">IF(AND($D169=1,$N169&gt;=AB$4),1,"")</f>
        <v>1</v>
      </c>
      <c r="AC169" s="82" t="n">
        <f aca="false">IF(AB169=1,$Q169,"")</f>
        <v>4720</v>
      </c>
      <c r="AD169" s="83" t="n">
        <f aca="false">IF(AB169=1,$R169,"")</f>
        <v>28.356</v>
      </c>
      <c r="AE169" s="82" t="n">
        <f aca="false">IF(AND($D169=1,$N169&gt;=AE$4),1,"")</f>
        <v>1</v>
      </c>
      <c r="AF169" s="82" t="n">
        <f aca="false">IF(AE169=1,$Q169,"")</f>
        <v>4720</v>
      </c>
      <c r="AG169" s="82" t="n">
        <f aca="false">IF(AE169=1,$R169,"")</f>
        <v>28.356</v>
      </c>
      <c r="AH169" s="81" t="n">
        <f aca="false">IF(AND($D169=1,$N169&gt;=AH$4),1,"")</f>
        <v>1</v>
      </c>
      <c r="AI169" s="82" t="n">
        <f aca="false">IF(AH169=1,$Q169,"")</f>
        <v>4720</v>
      </c>
      <c r="AJ169" s="83" t="n">
        <f aca="false">IF(AH169=1,$R169,"")</f>
        <v>28.356</v>
      </c>
      <c r="AK169" s="82" t="n">
        <f aca="false">IF(AND($D169=1,$N169&gt;=AK$4),1,"")</f>
        <v>1</v>
      </c>
      <c r="AL169" s="82" t="n">
        <f aca="false">IF(AK169=1,$Q169,"")</f>
        <v>4720</v>
      </c>
      <c r="AM169" s="82" t="n">
        <f aca="false">IF(AK169=1,$R169,"")</f>
        <v>28.356</v>
      </c>
      <c r="AN169" s="81" t="n">
        <f aca="false">IF(AND($D169=1,$N169&gt;=AN$4),1,"")</f>
        <v>1</v>
      </c>
      <c r="AO169" s="82" t="n">
        <f aca="false">IF(AN169=1,$Q169,"")</f>
        <v>4720</v>
      </c>
      <c r="AP169" s="83" t="n">
        <f aca="false">IF(AN169=1,$R169,"")</f>
        <v>28.356</v>
      </c>
      <c r="AQ169" s="82" t="n">
        <f aca="false">IF(AND($D169=1,$N169&gt;=AQ$4),1,"")</f>
        <v>1</v>
      </c>
      <c r="AR169" s="82" t="n">
        <f aca="false">IF(AQ169=1,$Q169,"")</f>
        <v>4720</v>
      </c>
      <c r="AS169" s="82" t="n">
        <f aca="false">IF(AQ169=1,$R169,"")</f>
        <v>28.356</v>
      </c>
      <c r="AT169" s="81" t="n">
        <f aca="false">IF(AND($D169=1,$N169&gt;=AT$4),1,"")</f>
        <v>1</v>
      </c>
      <c r="AU169" s="82" t="n">
        <f aca="false">IF(AT169=1,$Q169,"")</f>
        <v>4720</v>
      </c>
      <c r="AV169" s="83" t="n">
        <f aca="false">IF(AT169=1,$R169,"")</f>
        <v>28.356</v>
      </c>
      <c r="AW169" s="82" t="n">
        <f aca="false">IF(AND($D169=1,$N169&gt;=AW$4),1,"")</f>
        <v>1</v>
      </c>
      <c r="AX169" s="82" t="n">
        <f aca="false">IF(AW169=1,$Q169,"")</f>
        <v>4720</v>
      </c>
      <c r="AY169" s="82" t="n">
        <f aca="false">IF(AW169=1,$R169,"")</f>
        <v>28.356</v>
      </c>
      <c r="AZ169" s="81" t="n">
        <f aca="false">IF(AND($D169=1,$N169&gt;=AZ$4),1,"")</f>
        <v>1</v>
      </c>
      <c r="BA169" s="82" t="n">
        <f aca="false">IF(AZ169=1,$Q169,"")</f>
        <v>4720</v>
      </c>
      <c r="BB169" s="83" t="n">
        <f aca="false">IF(AZ169=1,$R169,"")</f>
        <v>28.356</v>
      </c>
      <c r="BC169" s="82" t="n">
        <f aca="false">IF(AND($D169=1,$N169&gt;=BC$4),1,"")</f>
        <v>1</v>
      </c>
      <c r="BD169" s="82" t="n">
        <f aca="false">IF(BC169=1,$Q169,"")</f>
        <v>4720</v>
      </c>
      <c r="BE169" s="83" t="n">
        <f aca="false">IF(BC169=1,$R169,"")</f>
        <v>28.356</v>
      </c>
    </row>
    <row r="170" customFormat="false" ht="12.75" hidden="false" customHeight="true" outlineLevel="0" collapsed="false">
      <c r="A170" s="77" t="str">
        <f aca="false">IF(N170&lt;=$A$3,1,"")</f>
        <v/>
      </c>
      <c r="B170" s="78" t="str">
        <f aca="false">IF(A170=1,Q170,"")</f>
        <v/>
      </c>
      <c r="C170" s="79" t="str">
        <f aca="false">IF(A170=1,R170,"")</f>
        <v/>
      </c>
      <c r="D170" s="77" t="n">
        <f aca="false">IF(N170&gt;$A$3,1,"")</f>
        <v>1</v>
      </c>
      <c r="E170" s="78" t="n">
        <f aca="false">IF(D170=1,Q170,"")</f>
        <v>91</v>
      </c>
      <c r="F170" s="79" t="n">
        <f aca="false">IF(D170=1,R170,"")</f>
        <v>17.7093</v>
      </c>
      <c r="G170" s="88"/>
      <c r="H170" s="67" t="s">
        <v>25</v>
      </c>
      <c r="I170" s="68" t="s">
        <v>26</v>
      </c>
      <c r="J170" s="69" t="s">
        <v>465</v>
      </c>
      <c r="K170" s="70" t="s">
        <v>466</v>
      </c>
      <c r="L170" s="68" t="s">
        <v>73</v>
      </c>
      <c r="M170" s="68" t="s">
        <v>467</v>
      </c>
      <c r="N170" s="71" t="n">
        <v>39092</v>
      </c>
      <c r="O170" s="68"/>
      <c r="P170" s="71"/>
      <c r="Q170" s="72" t="n">
        <v>91</v>
      </c>
      <c r="R170" s="73" t="n">
        <v>17.7093</v>
      </c>
      <c r="S170" s="73"/>
      <c r="T170" s="73" t="n">
        <v>17.7093</v>
      </c>
      <c r="V170" s="81" t="n">
        <f aca="false">IF(AND($D170=1,$N170&gt;=V$4),1,"")</f>
        <v>1</v>
      </c>
      <c r="W170" s="82" t="n">
        <f aca="false">IF(V170=1,Q170,"")</f>
        <v>91</v>
      </c>
      <c r="X170" s="83" t="n">
        <f aca="false">IF(V170=1,R170,"")</f>
        <v>17.7093</v>
      </c>
      <c r="Y170" s="82" t="n">
        <f aca="false">IF(AND($D170=1,$N170&gt;=Y$4),1,"")</f>
        <v>1</v>
      </c>
      <c r="Z170" s="82" t="n">
        <f aca="false">IF(Y170=1,$Q170,"")</f>
        <v>91</v>
      </c>
      <c r="AA170" s="82" t="n">
        <f aca="false">IF(Y170=1,$R170,"")</f>
        <v>17.7093</v>
      </c>
      <c r="AB170" s="81" t="n">
        <f aca="false">IF(AND($D170=1,$N170&gt;=AB$4),1,"")</f>
        <v>1</v>
      </c>
      <c r="AC170" s="82" t="n">
        <f aca="false">IF(AB170=1,$Q170,"")</f>
        <v>91</v>
      </c>
      <c r="AD170" s="83" t="n">
        <f aca="false">IF(AB170=1,$R170,"")</f>
        <v>17.7093</v>
      </c>
      <c r="AE170" s="82" t="n">
        <f aca="false">IF(AND($D170=1,$N170&gt;=AE$4),1,"")</f>
        <v>1</v>
      </c>
      <c r="AF170" s="82" t="n">
        <f aca="false">IF(AE170=1,$Q170,"")</f>
        <v>91</v>
      </c>
      <c r="AG170" s="82" t="n">
        <f aca="false">IF(AE170=1,$R170,"")</f>
        <v>17.7093</v>
      </c>
      <c r="AH170" s="81" t="n">
        <f aca="false">IF(AND($D170=1,$N170&gt;=AH$4),1,"")</f>
        <v>1</v>
      </c>
      <c r="AI170" s="82" t="n">
        <f aca="false">IF(AH170=1,$Q170,"")</f>
        <v>91</v>
      </c>
      <c r="AJ170" s="83" t="n">
        <f aca="false">IF(AH170=1,$R170,"")</f>
        <v>17.7093</v>
      </c>
      <c r="AK170" s="82" t="n">
        <f aca="false">IF(AND($D170=1,$N170&gt;=AK$4),1,"")</f>
        <v>1</v>
      </c>
      <c r="AL170" s="82" t="n">
        <f aca="false">IF(AK170=1,$Q170,"")</f>
        <v>91</v>
      </c>
      <c r="AM170" s="82" t="n">
        <f aca="false">IF(AK170=1,$R170,"")</f>
        <v>17.7093</v>
      </c>
      <c r="AN170" s="81" t="n">
        <f aca="false">IF(AND($D170=1,$N170&gt;=AN$4),1,"")</f>
        <v>1</v>
      </c>
      <c r="AO170" s="82" t="n">
        <f aca="false">IF(AN170=1,$Q170,"")</f>
        <v>91</v>
      </c>
      <c r="AP170" s="83" t="n">
        <f aca="false">IF(AN170=1,$R170,"")</f>
        <v>17.7093</v>
      </c>
      <c r="AQ170" s="82" t="n">
        <f aca="false">IF(AND($D170=1,$N170&gt;=AQ$4),1,"")</f>
        <v>1</v>
      </c>
      <c r="AR170" s="82" t="n">
        <f aca="false">IF(AQ170=1,$Q170,"")</f>
        <v>91</v>
      </c>
      <c r="AS170" s="82" t="n">
        <f aca="false">IF(AQ170=1,$R170,"")</f>
        <v>17.7093</v>
      </c>
      <c r="AT170" s="81" t="n">
        <f aca="false">IF(AND($D170=1,$N170&gt;=AT$4),1,"")</f>
        <v>1</v>
      </c>
      <c r="AU170" s="82" t="n">
        <f aca="false">IF(AT170=1,$Q170,"")</f>
        <v>91</v>
      </c>
      <c r="AV170" s="83" t="n">
        <f aca="false">IF(AT170=1,$R170,"")</f>
        <v>17.7093</v>
      </c>
      <c r="AW170" s="82" t="n">
        <f aca="false">IF(AND($D170=1,$N170&gt;=AW$4),1,"")</f>
        <v>1</v>
      </c>
      <c r="AX170" s="82" t="n">
        <f aca="false">IF(AW170=1,$Q170,"")</f>
        <v>91</v>
      </c>
      <c r="AY170" s="82" t="n">
        <f aca="false">IF(AW170=1,$R170,"")</f>
        <v>17.7093</v>
      </c>
      <c r="AZ170" s="81" t="n">
        <f aca="false">IF(AND($D170=1,$N170&gt;=AZ$4),1,"")</f>
        <v>1</v>
      </c>
      <c r="BA170" s="82" t="n">
        <f aca="false">IF(AZ170=1,$Q170,"")</f>
        <v>91</v>
      </c>
      <c r="BB170" s="83" t="n">
        <f aca="false">IF(AZ170=1,$R170,"")</f>
        <v>17.7093</v>
      </c>
      <c r="BC170" s="82" t="n">
        <f aca="false">IF(AND($D170=1,$N170&gt;=BC$4),1,"")</f>
        <v>1</v>
      </c>
      <c r="BD170" s="82" t="n">
        <f aca="false">IF(BC170=1,$Q170,"")</f>
        <v>91</v>
      </c>
      <c r="BE170" s="83" t="n">
        <f aca="false">IF(BC170=1,$R170,"")</f>
        <v>17.7093</v>
      </c>
    </row>
    <row r="171" customFormat="false" ht="12.75" hidden="false" customHeight="true" outlineLevel="0" collapsed="false">
      <c r="A171" s="77" t="n">
        <f aca="false">IF(N171&lt;=$A$3,1,"")</f>
        <v>1</v>
      </c>
      <c r="B171" s="78" t="n">
        <f aca="false">IF(A171=1,Q171,"")</f>
        <v>558</v>
      </c>
      <c r="C171" s="79" t="n">
        <f aca="false">IF(A171=1,R171,"")</f>
        <v>18.7834</v>
      </c>
      <c r="D171" s="77" t="str">
        <f aca="false">IF(N171&gt;$A$3,1,"")</f>
        <v/>
      </c>
      <c r="E171" s="78" t="str">
        <f aca="false">IF(D171=1,Q171,"")</f>
        <v/>
      </c>
      <c r="F171" s="79" t="str">
        <f aca="false">IF(D171=1,R171,"")</f>
        <v/>
      </c>
      <c r="G171" s="88"/>
      <c r="H171" s="67" t="s">
        <v>25</v>
      </c>
      <c r="I171" s="68" t="s">
        <v>26</v>
      </c>
      <c r="J171" s="69" t="n">
        <v>5111058201</v>
      </c>
      <c r="K171" s="70"/>
      <c r="L171" s="68" t="s">
        <v>73</v>
      </c>
      <c r="M171" s="68" t="s">
        <v>468</v>
      </c>
      <c r="N171" s="71" t="n">
        <v>37453</v>
      </c>
      <c r="O171" s="68"/>
      <c r="P171" s="71"/>
      <c r="Q171" s="72" t="n">
        <v>558</v>
      </c>
      <c r="R171" s="73" t="n">
        <v>18.7834</v>
      </c>
      <c r="S171" s="73"/>
      <c r="T171" s="73" t="n">
        <v>18.7834</v>
      </c>
      <c r="V171" s="81" t="str">
        <f aca="false">IF(AND($D171=1,$N171&gt;=V$4),1,"")</f>
        <v/>
      </c>
      <c r="W171" s="82" t="str">
        <f aca="false">IF(V171=1,Q171,"")</f>
        <v/>
      </c>
      <c r="X171" s="83" t="str">
        <f aca="false">IF(V171=1,R171,"")</f>
        <v/>
      </c>
      <c r="Y171" s="82" t="str">
        <f aca="false">IF(AND($D171=1,$N171&gt;=Y$4),1,"")</f>
        <v/>
      </c>
      <c r="Z171" s="82" t="str">
        <f aca="false">IF(Y171=1,$Q171,"")</f>
        <v/>
      </c>
      <c r="AA171" s="82" t="str">
        <f aca="false">IF(Y171=1,$R171,"")</f>
        <v/>
      </c>
      <c r="AB171" s="81" t="str">
        <f aca="false">IF(AND($D171=1,$N171&gt;=AB$4),1,"")</f>
        <v/>
      </c>
      <c r="AC171" s="82" t="str">
        <f aca="false">IF(AB171=1,$Q171,"")</f>
        <v/>
      </c>
      <c r="AD171" s="83" t="str">
        <f aca="false">IF(AB171=1,$R171,"")</f>
        <v/>
      </c>
      <c r="AE171" s="82" t="str">
        <f aca="false">IF(AND($D171=1,$N171&gt;=AE$4),1,"")</f>
        <v/>
      </c>
      <c r="AF171" s="82" t="str">
        <f aca="false">IF(AE171=1,$Q171,"")</f>
        <v/>
      </c>
      <c r="AG171" s="82" t="str">
        <f aca="false">IF(AE171=1,$R171,"")</f>
        <v/>
      </c>
      <c r="AH171" s="81" t="str">
        <f aca="false">IF(AND($D171=1,$N171&gt;=AH$4),1,"")</f>
        <v/>
      </c>
      <c r="AI171" s="82" t="str">
        <f aca="false">IF(AH171=1,$Q171,"")</f>
        <v/>
      </c>
      <c r="AJ171" s="83" t="str">
        <f aca="false">IF(AH171=1,$R171,"")</f>
        <v/>
      </c>
      <c r="AK171" s="82" t="str">
        <f aca="false">IF(AND($D171=1,$N171&gt;=AK$4),1,"")</f>
        <v/>
      </c>
      <c r="AL171" s="82" t="str">
        <f aca="false">IF(AK171=1,$Q171,"")</f>
        <v/>
      </c>
      <c r="AM171" s="82" t="str">
        <f aca="false">IF(AK171=1,$R171,"")</f>
        <v/>
      </c>
      <c r="AN171" s="81" t="str">
        <f aca="false">IF(AND($D171=1,$N171&gt;=AN$4),1,"")</f>
        <v/>
      </c>
      <c r="AO171" s="82" t="str">
        <f aca="false">IF(AN171=1,$Q171,"")</f>
        <v/>
      </c>
      <c r="AP171" s="83" t="str">
        <f aca="false">IF(AN171=1,$R171,"")</f>
        <v/>
      </c>
      <c r="AQ171" s="82" t="str">
        <f aca="false">IF(AND($D171=1,$N171&gt;=AQ$4),1,"")</f>
        <v/>
      </c>
      <c r="AR171" s="82" t="str">
        <f aca="false">IF(AQ171=1,$Q171,"")</f>
        <v/>
      </c>
      <c r="AS171" s="82" t="str">
        <f aca="false">IF(AQ171=1,$R171,"")</f>
        <v/>
      </c>
      <c r="AT171" s="81" t="str">
        <f aca="false">IF(AND($D171=1,$N171&gt;=AT$4),1,"")</f>
        <v/>
      </c>
      <c r="AU171" s="82" t="str">
        <f aca="false">IF(AT171=1,$Q171,"")</f>
        <v/>
      </c>
      <c r="AV171" s="83" t="str">
        <f aca="false">IF(AT171=1,$R171,"")</f>
        <v/>
      </c>
      <c r="AW171" s="82" t="str">
        <f aca="false">IF(AND($D171=1,$N171&gt;=AW$4),1,"")</f>
        <v/>
      </c>
      <c r="AX171" s="82" t="str">
        <f aca="false">IF(AW171=1,$Q171,"")</f>
        <v/>
      </c>
      <c r="AY171" s="82" t="str">
        <f aca="false">IF(AW171=1,$R171,"")</f>
        <v/>
      </c>
      <c r="AZ171" s="81" t="str">
        <f aca="false">IF(AND($D171=1,$N171&gt;=AZ$4),1,"")</f>
        <v/>
      </c>
      <c r="BA171" s="82" t="str">
        <f aca="false">IF(AZ171=1,$Q171,"")</f>
        <v/>
      </c>
      <c r="BB171" s="83" t="str">
        <f aca="false">IF(AZ171=1,$R171,"")</f>
        <v/>
      </c>
      <c r="BC171" s="82" t="str">
        <f aca="false">IF(AND($D171=1,$N171&gt;=BC$4),1,"")</f>
        <v/>
      </c>
      <c r="BD171" s="82" t="str">
        <f aca="false">IF(BC171=1,$Q171,"")</f>
        <v/>
      </c>
      <c r="BE171" s="83" t="str">
        <f aca="false">IF(BC171=1,$R171,"")</f>
        <v/>
      </c>
    </row>
    <row r="172" customFormat="false" ht="12.75" hidden="false" customHeight="true" outlineLevel="0" collapsed="false">
      <c r="A172" s="77" t="n">
        <f aca="false">IF(N172&lt;=$A$3,1,"")</f>
        <v>1</v>
      </c>
      <c r="B172" s="78" t="n">
        <f aca="false">IF(A172=1,Q172,"")</f>
        <v>10662</v>
      </c>
      <c r="C172" s="79" t="n">
        <f aca="false">IF(A172=1,R172,"")</f>
        <v>15</v>
      </c>
      <c r="D172" s="77" t="str">
        <f aca="false">IF(N172&gt;$A$3,1,"")</f>
        <v/>
      </c>
      <c r="E172" s="78" t="str">
        <f aca="false">IF(D172=1,Q172,"")</f>
        <v/>
      </c>
      <c r="F172" s="79" t="str">
        <f aca="false">IF(D172=1,R172,"")</f>
        <v/>
      </c>
      <c r="G172" s="88"/>
      <c r="H172" s="67" t="s">
        <v>25</v>
      </c>
      <c r="I172" s="68" t="s">
        <v>26</v>
      </c>
      <c r="J172" s="69" t="n">
        <v>5111052801</v>
      </c>
      <c r="K172" s="70"/>
      <c r="L172" s="68" t="s">
        <v>73</v>
      </c>
      <c r="M172" s="68" t="s">
        <v>469</v>
      </c>
      <c r="N172" s="71" t="n">
        <v>37348</v>
      </c>
      <c r="O172" s="68"/>
      <c r="P172" s="71"/>
      <c r="Q172" s="72" t="n">
        <v>10662</v>
      </c>
      <c r="R172" s="73" t="n">
        <v>15</v>
      </c>
      <c r="S172" s="73"/>
      <c r="T172" s="73" t="n">
        <v>15</v>
      </c>
      <c r="V172" s="81" t="str">
        <f aca="false">IF(AND($D172=1,$N172&gt;=V$4),1,"")</f>
        <v/>
      </c>
      <c r="W172" s="82" t="str">
        <f aca="false">IF(V172=1,Q172,"")</f>
        <v/>
      </c>
      <c r="X172" s="83" t="str">
        <f aca="false">IF(V172=1,R172,"")</f>
        <v/>
      </c>
      <c r="Y172" s="82" t="str">
        <f aca="false">IF(AND($D172=1,$N172&gt;=Y$4),1,"")</f>
        <v/>
      </c>
      <c r="Z172" s="82" t="str">
        <f aca="false">IF(Y172=1,$Q172,"")</f>
        <v/>
      </c>
      <c r="AA172" s="82" t="str">
        <f aca="false">IF(Y172=1,$R172,"")</f>
        <v/>
      </c>
      <c r="AB172" s="81" t="str">
        <f aca="false">IF(AND($D172=1,$N172&gt;=AB$4),1,"")</f>
        <v/>
      </c>
      <c r="AC172" s="82" t="str">
        <f aca="false">IF(AB172=1,$Q172,"")</f>
        <v/>
      </c>
      <c r="AD172" s="83" t="str">
        <f aca="false">IF(AB172=1,$R172,"")</f>
        <v/>
      </c>
      <c r="AE172" s="82" t="str">
        <f aca="false">IF(AND($D172=1,$N172&gt;=AE$4),1,"")</f>
        <v/>
      </c>
      <c r="AF172" s="82" t="str">
        <f aca="false">IF(AE172=1,$Q172,"")</f>
        <v/>
      </c>
      <c r="AG172" s="82" t="str">
        <f aca="false">IF(AE172=1,$R172,"")</f>
        <v/>
      </c>
      <c r="AH172" s="81" t="str">
        <f aca="false">IF(AND($D172=1,$N172&gt;=AH$4),1,"")</f>
        <v/>
      </c>
      <c r="AI172" s="82" t="str">
        <f aca="false">IF(AH172=1,$Q172,"")</f>
        <v/>
      </c>
      <c r="AJ172" s="83" t="str">
        <f aca="false">IF(AH172=1,$R172,"")</f>
        <v/>
      </c>
      <c r="AK172" s="82" t="str">
        <f aca="false">IF(AND($D172=1,$N172&gt;=AK$4),1,"")</f>
        <v/>
      </c>
      <c r="AL172" s="82" t="str">
        <f aca="false">IF(AK172=1,$Q172,"")</f>
        <v/>
      </c>
      <c r="AM172" s="82" t="str">
        <f aca="false">IF(AK172=1,$R172,"")</f>
        <v/>
      </c>
      <c r="AN172" s="81" t="str">
        <f aca="false">IF(AND($D172=1,$N172&gt;=AN$4),1,"")</f>
        <v/>
      </c>
      <c r="AO172" s="82" t="str">
        <f aca="false">IF(AN172=1,$Q172,"")</f>
        <v/>
      </c>
      <c r="AP172" s="83" t="str">
        <f aca="false">IF(AN172=1,$R172,"")</f>
        <v/>
      </c>
      <c r="AQ172" s="82" t="str">
        <f aca="false">IF(AND($D172=1,$N172&gt;=AQ$4),1,"")</f>
        <v/>
      </c>
      <c r="AR172" s="82" t="str">
        <f aca="false">IF(AQ172=1,$Q172,"")</f>
        <v/>
      </c>
      <c r="AS172" s="82" t="str">
        <f aca="false">IF(AQ172=1,$R172,"")</f>
        <v/>
      </c>
      <c r="AT172" s="81" t="str">
        <f aca="false">IF(AND($D172=1,$N172&gt;=AT$4),1,"")</f>
        <v/>
      </c>
      <c r="AU172" s="82" t="str">
        <f aca="false">IF(AT172=1,$Q172,"")</f>
        <v/>
      </c>
      <c r="AV172" s="83" t="str">
        <f aca="false">IF(AT172=1,$R172,"")</f>
        <v/>
      </c>
      <c r="AW172" s="82" t="str">
        <f aca="false">IF(AND($D172=1,$N172&gt;=AW$4),1,"")</f>
        <v/>
      </c>
      <c r="AX172" s="82" t="str">
        <f aca="false">IF(AW172=1,$Q172,"")</f>
        <v/>
      </c>
      <c r="AY172" s="82" t="str">
        <f aca="false">IF(AW172=1,$R172,"")</f>
        <v/>
      </c>
      <c r="AZ172" s="81" t="str">
        <f aca="false">IF(AND($D172=1,$N172&gt;=AZ$4),1,"")</f>
        <v/>
      </c>
      <c r="BA172" s="82" t="str">
        <f aca="false">IF(AZ172=1,$Q172,"")</f>
        <v/>
      </c>
      <c r="BB172" s="83" t="str">
        <f aca="false">IF(AZ172=1,$R172,"")</f>
        <v/>
      </c>
      <c r="BC172" s="82" t="str">
        <f aca="false">IF(AND($D172=1,$N172&gt;=BC$4),1,"")</f>
        <v/>
      </c>
      <c r="BD172" s="82" t="str">
        <f aca="false">IF(BC172=1,$Q172,"")</f>
        <v/>
      </c>
      <c r="BE172" s="83" t="str">
        <f aca="false">IF(BC172=1,$R172,"")</f>
        <v/>
      </c>
    </row>
    <row r="173" customFormat="false" ht="12.75" hidden="false" customHeight="true" outlineLevel="0" collapsed="false">
      <c r="A173" s="77" t="str">
        <f aca="false">IF(N173&lt;=$A$3,1,"")</f>
        <v/>
      </c>
      <c r="B173" s="78" t="str">
        <f aca="false">IF(A173=1,Q173,"")</f>
        <v/>
      </c>
      <c r="C173" s="79" t="str">
        <f aca="false">IF(A173=1,R173,"")</f>
        <v/>
      </c>
      <c r="D173" s="77" t="n">
        <f aca="false">IF(N173&gt;$A$3,1,"")</f>
        <v>1</v>
      </c>
      <c r="E173" s="78" t="n">
        <f aca="false">IF(D173=1,Q173,"")</f>
        <v>6000</v>
      </c>
      <c r="F173" s="79" t="n">
        <f aca="false">IF(D173=1,R173,"")</f>
        <v>14.71</v>
      </c>
      <c r="G173" s="88"/>
      <c r="H173" s="67" t="s">
        <v>25</v>
      </c>
      <c r="I173" s="68" t="s">
        <v>26</v>
      </c>
      <c r="J173" s="69"/>
      <c r="K173" s="70" t="s">
        <v>470</v>
      </c>
      <c r="L173" s="68" t="s">
        <v>73</v>
      </c>
      <c r="M173" s="68" t="s">
        <v>471</v>
      </c>
      <c r="N173" s="71" t="n">
        <v>39161</v>
      </c>
      <c r="O173" s="68"/>
      <c r="P173" s="71"/>
      <c r="Q173" s="72" t="n">
        <v>6000</v>
      </c>
      <c r="R173" s="73" t="n">
        <v>14.71</v>
      </c>
      <c r="S173" s="73"/>
      <c r="T173" s="73" t="n">
        <v>14.71</v>
      </c>
      <c r="V173" s="81" t="n">
        <f aca="false">IF(AND($D173=1,$N173&gt;=V$4),1,"")</f>
        <v>1</v>
      </c>
      <c r="W173" s="82" t="n">
        <f aca="false">IF(V173=1,Q173,"")</f>
        <v>6000</v>
      </c>
      <c r="X173" s="83" t="n">
        <f aca="false">IF(V173=1,R173,"")</f>
        <v>14.71</v>
      </c>
      <c r="Y173" s="82" t="n">
        <f aca="false">IF(AND($D173=1,$N173&gt;=Y$4),1,"")</f>
        <v>1</v>
      </c>
      <c r="Z173" s="82" t="n">
        <f aca="false">IF(Y173=1,$Q173,"")</f>
        <v>6000</v>
      </c>
      <c r="AA173" s="82" t="n">
        <f aca="false">IF(Y173=1,$R173,"")</f>
        <v>14.71</v>
      </c>
      <c r="AB173" s="81" t="n">
        <f aca="false">IF(AND($D173=1,$N173&gt;=AB$4),1,"")</f>
        <v>1</v>
      </c>
      <c r="AC173" s="82" t="n">
        <f aca="false">IF(AB173=1,$Q173,"")</f>
        <v>6000</v>
      </c>
      <c r="AD173" s="83" t="n">
        <f aca="false">IF(AB173=1,$R173,"")</f>
        <v>14.71</v>
      </c>
      <c r="AE173" s="82" t="n">
        <f aca="false">IF(AND($D173=1,$N173&gt;=AE$4),1,"")</f>
        <v>1</v>
      </c>
      <c r="AF173" s="82" t="n">
        <f aca="false">IF(AE173=1,$Q173,"")</f>
        <v>6000</v>
      </c>
      <c r="AG173" s="82" t="n">
        <f aca="false">IF(AE173=1,$R173,"")</f>
        <v>14.71</v>
      </c>
      <c r="AH173" s="81" t="n">
        <f aca="false">IF(AND($D173=1,$N173&gt;=AH$4),1,"")</f>
        <v>1</v>
      </c>
      <c r="AI173" s="82" t="n">
        <f aca="false">IF(AH173=1,$Q173,"")</f>
        <v>6000</v>
      </c>
      <c r="AJ173" s="83" t="n">
        <f aca="false">IF(AH173=1,$R173,"")</f>
        <v>14.71</v>
      </c>
      <c r="AK173" s="82" t="n">
        <f aca="false">IF(AND($D173=1,$N173&gt;=AK$4),1,"")</f>
        <v>1</v>
      </c>
      <c r="AL173" s="82" t="n">
        <f aca="false">IF(AK173=1,$Q173,"")</f>
        <v>6000</v>
      </c>
      <c r="AM173" s="82" t="n">
        <f aca="false">IF(AK173=1,$R173,"")</f>
        <v>14.71</v>
      </c>
      <c r="AN173" s="81" t="n">
        <f aca="false">IF(AND($D173=1,$N173&gt;=AN$4),1,"")</f>
        <v>1</v>
      </c>
      <c r="AO173" s="82" t="n">
        <f aca="false">IF(AN173=1,$Q173,"")</f>
        <v>6000</v>
      </c>
      <c r="AP173" s="83" t="n">
        <f aca="false">IF(AN173=1,$R173,"")</f>
        <v>14.71</v>
      </c>
      <c r="AQ173" s="82" t="n">
        <f aca="false">IF(AND($D173=1,$N173&gt;=AQ$4),1,"")</f>
        <v>1</v>
      </c>
      <c r="AR173" s="82" t="n">
        <f aca="false">IF(AQ173=1,$Q173,"")</f>
        <v>6000</v>
      </c>
      <c r="AS173" s="82" t="n">
        <f aca="false">IF(AQ173=1,$R173,"")</f>
        <v>14.71</v>
      </c>
      <c r="AT173" s="81" t="n">
        <f aca="false">IF(AND($D173=1,$N173&gt;=AT$4),1,"")</f>
        <v>1</v>
      </c>
      <c r="AU173" s="82" t="n">
        <f aca="false">IF(AT173=1,$Q173,"")</f>
        <v>6000</v>
      </c>
      <c r="AV173" s="83" t="n">
        <f aca="false">IF(AT173=1,$R173,"")</f>
        <v>14.71</v>
      </c>
      <c r="AW173" s="82" t="n">
        <f aca="false">IF(AND($D173=1,$N173&gt;=AW$4),1,"")</f>
        <v>1</v>
      </c>
      <c r="AX173" s="82" t="n">
        <f aca="false">IF(AW173=1,$Q173,"")</f>
        <v>6000</v>
      </c>
      <c r="AY173" s="82" t="n">
        <f aca="false">IF(AW173=1,$R173,"")</f>
        <v>14.71</v>
      </c>
      <c r="AZ173" s="81" t="n">
        <f aca="false">IF(AND($D173=1,$N173&gt;=AZ$4),1,"")</f>
        <v>1</v>
      </c>
      <c r="BA173" s="82" t="n">
        <f aca="false">IF(AZ173=1,$Q173,"")</f>
        <v>6000</v>
      </c>
      <c r="BB173" s="83" t="n">
        <f aca="false">IF(AZ173=1,$R173,"")</f>
        <v>14.71</v>
      </c>
      <c r="BC173" s="82" t="n">
        <f aca="false">IF(AND($D173=1,$N173&gt;=BC$4),1,"")</f>
        <v>1</v>
      </c>
      <c r="BD173" s="82" t="n">
        <f aca="false">IF(BC173=1,$Q173,"")</f>
        <v>6000</v>
      </c>
      <c r="BE173" s="83" t="n">
        <f aca="false">IF(BC173=1,$R173,"")</f>
        <v>14.71</v>
      </c>
    </row>
    <row r="174" customFormat="false" ht="12.75" hidden="false" customHeight="true" outlineLevel="0" collapsed="false">
      <c r="A174" s="77" t="n">
        <f aca="false">IF(N174&lt;=$A$3,1,"")</f>
        <v>1</v>
      </c>
      <c r="B174" s="78" t="n">
        <f aca="false">IF(A174=1,Q174,"")</f>
        <v>213</v>
      </c>
      <c r="C174" s="79" t="n">
        <f aca="false">IF(A174=1,R174,"")</f>
        <v>17</v>
      </c>
      <c r="D174" s="77" t="str">
        <f aca="false">IF(N174&gt;$A$3,1,"")</f>
        <v/>
      </c>
      <c r="E174" s="78" t="str">
        <f aca="false">IF(D174=1,Q174,"")</f>
        <v/>
      </c>
      <c r="F174" s="79" t="str">
        <f aca="false">IF(D174=1,R174,"")</f>
        <v/>
      </c>
      <c r="G174" s="88"/>
      <c r="H174" s="67" t="s">
        <v>25</v>
      </c>
      <c r="I174" s="68" t="s">
        <v>26</v>
      </c>
      <c r="J174" s="69" t="s">
        <v>472</v>
      </c>
      <c r="K174" s="70" t="n">
        <v>11444</v>
      </c>
      <c r="L174" s="68" t="s">
        <v>73</v>
      </c>
      <c r="M174" s="68" t="s">
        <v>473</v>
      </c>
      <c r="N174" s="71" t="n">
        <v>38366</v>
      </c>
      <c r="O174" s="68"/>
      <c r="P174" s="71"/>
      <c r="Q174" s="72" t="n">
        <v>213</v>
      </c>
      <c r="R174" s="73" t="n">
        <v>17</v>
      </c>
      <c r="S174" s="73"/>
      <c r="T174" s="73" t="n">
        <v>17</v>
      </c>
      <c r="V174" s="81" t="str">
        <f aca="false">IF(AND($D174=1,$N174&gt;=V$4),1,"")</f>
        <v/>
      </c>
      <c r="W174" s="82" t="str">
        <f aca="false">IF(V174=1,Q174,"")</f>
        <v/>
      </c>
      <c r="X174" s="83" t="str">
        <f aca="false">IF(V174=1,R174,"")</f>
        <v/>
      </c>
      <c r="Y174" s="82" t="str">
        <f aca="false">IF(AND($D174=1,$N174&gt;=Y$4),1,"")</f>
        <v/>
      </c>
      <c r="Z174" s="82" t="str">
        <f aca="false">IF(Y174=1,$Q174,"")</f>
        <v/>
      </c>
      <c r="AA174" s="82" t="str">
        <f aca="false">IF(Y174=1,$R174,"")</f>
        <v/>
      </c>
      <c r="AB174" s="81" t="str">
        <f aca="false">IF(AND($D174=1,$N174&gt;=AB$4),1,"")</f>
        <v/>
      </c>
      <c r="AC174" s="82" t="str">
        <f aca="false">IF(AB174=1,$Q174,"")</f>
        <v/>
      </c>
      <c r="AD174" s="83" t="str">
        <f aca="false">IF(AB174=1,$R174,"")</f>
        <v/>
      </c>
      <c r="AE174" s="82" t="str">
        <f aca="false">IF(AND($D174=1,$N174&gt;=AE$4),1,"")</f>
        <v/>
      </c>
      <c r="AF174" s="82" t="str">
        <f aca="false">IF(AE174=1,$Q174,"")</f>
        <v/>
      </c>
      <c r="AG174" s="82" t="str">
        <f aca="false">IF(AE174=1,$R174,"")</f>
        <v/>
      </c>
      <c r="AH174" s="81" t="str">
        <f aca="false">IF(AND($D174=1,$N174&gt;=AH$4),1,"")</f>
        <v/>
      </c>
      <c r="AI174" s="82" t="str">
        <f aca="false">IF(AH174=1,$Q174,"")</f>
        <v/>
      </c>
      <c r="AJ174" s="83" t="str">
        <f aca="false">IF(AH174=1,$R174,"")</f>
        <v/>
      </c>
      <c r="AK174" s="82" t="str">
        <f aca="false">IF(AND($D174=1,$N174&gt;=AK$4),1,"")</f>
        <v/>
      </c>
      <c r="AL174" s="82" t="str">
        <f aca="false">IF(AK174=1,$Q174,"")</f>
        <v/>
      </c>
      <c r="AM174" s="82" t="str">
        <f aca="false">IF(AK174=1,$R174,"")</f>
        <v/>
      </c>
      <c r="AN174" s="81" t="str">
        <f aca="false">IF(AND($D174=1,$N174&gt;=AN$4),1,"")</f>
        <v/>
      </c>
      <c r="AO174" s="82" t="str">
        <f aca="false">IF(AN174=1,$Q174,"")</f>
        <v/>
      </c>
      <c r="AP174" s="83" t="str">
        <f aca="false">IF(AN174=1,$R174,"")</f>
        <v/>
      </c>
      <c r="AQ174" s="82" t="str">
        <f aca="false">IF(AND($D174=1,$N174&gt;=AQ$4),1,"")</f>
        <v/>
      </c>
      <c r="AR174" s="82" t="str">
        <f aca="false">IF(AQ174=1,$Q174,"")</f>
        <v/>
      </c>
      <c r="AS174" s="82" t="str">
        <f aca="false">IF(AQ174=1,$R174,"")</f>
        <v/>
      </c>
      <c r="AT174" s="81" t="str">
        <f aca="false">IF(AND($D174=1,$N174&gt;=AT$4),1,"")</f>
        <v/>
      </c>
      <c r="AU174" s="82" t="str">
        <f aca="false">IF(AT174=1,$Q174,"")</f>
        <v/>
      </c>
      <c r="AV174" s="83" t="str">
        <f aca="false">IF(AT174=1,$R174,"")</f>
        <v/>
      </c>
      <c r="AW174" s="82" t="str">
        <f aca="false">IF(AND($D174=1,$N174&gt;=AW$4),1,"")</f>
        <v/>
      </c>
      <c r="AX174" s="82" t="str">
        <f aca="false">IF(AW174=1,$Q174,"")</f>
        <v/>
      </c>
      <c r="AY174" s="82" t="str">
        <f aca="false">IF(AW174=1,$R174,"")</f>
        <v/>
      </c>
      <c r="AZ174" s="81" t="str">
        <f aca="false">IF(AND($D174=1,$N174&gt;=AZ$4),1,"")</f>
        <v/>
      </c>
      <c r="BA174" s="82" t="str">
        <f aca="false">IF(AZ174=1,$Q174,"")</f>
        <v/>
      </c>
      <c r="BB174" s="83" t="str">
        <f aca="false">IF(AZ174=1,$R174,"")</f>
        <v/>
      </c>
      <c r="BC174" s="82" t="str">
        <f aca="false">IF(AND($D174=1,$N174&gt;=BC$4),1,"")</f>
        <v/>
      </c>
      <c r="BD174" s="82" t="str">
        <f aca="false">IF(BC174=1,$Q174,"")</f>
        <v/>
      </c>
      <c r="BE174" s="83" t="str">
        <f aca="false">IF(BC174=1,$R174,"")</f>
        <v/>
      </c>
    </row>
    <row r="175" customFormat="false" ht="12.75" hidden="false" customHeight="true" outlineLevel="0" collapsed="false">
      <c r="A175" s="77" t="n">
        <f aca="false">IF(N175&lt;=$A$3,1,"")</f>
        <v>1</v>
      </c>
      <c r="B175" s="78" t="n">
        <f aca="false">IF(A175=1,Q175,"")</f>
        <v>213</v>
      </c>
      <c r="C175" s="79" t="n">
        <f aca="false">IF(A175=1,R175,"")</f>
        <v>23</v>
      </c>
      <c r="D175" s="77" t="str">
        <f aca="false">IF(N175&gt;$A$3,1,"")</f>
        <v/>
      </c>
      <c r="E175" s="78" t="str">
        <f aca="false">IF(D175=1,Q175,"")</f>
        <v/>
      </c>
      <c r="F175" s="79" t="str">
        <f aca="false">IF(D175=1,R175,"")</f>
        <v/>
      </c>
      <c r="G175" s="88"/>
      <c r="H175" s="67" t="s">
        <v>25</v>
      </c>
      <c r="I175" s="68" t="s">
        <v>26</v>
      </c>
      <c r="J175" s="69" t="s">
        <v>474</v>
      </c>
      <c r="K175" s="70" t="n">
        <v>11444</v>
      </c>
      <c r="L175" s="68" t="s">
        <v>73</v>
      </c>
      <c r="M175" s="68" t="s">
        <v>473</v>
      </c>
      <c r="N175" s="71" t="n">
        <v>38366</v>
      </c>
      <c r="O175" s="68"/>
      <c r="P175" s="71"/>
      <c r="Q175" s="72" t="n">
        <v>213</v>
      </c>
      <c r="R175" s="73" t="n">
        <v>23</v>
      </c>
      <c r="S175" s="73"/>
      <c r="T175" s="73" t="n">
        <v>23</v>
      </c>
      <c r="V175" s="81" t="str">
        <f aca="false">IF(AND($D175=1,$N175&gt;=V$4),1,"")</f>
        <v/>
      </c>
      <c r="W175" s="82" t="str">
        <f aca="false">IF(V175=1,Q175,"")</f>
        <v/>
      </c>
      <c r="X175" s="83" t="str">
        <f aca="false">IF(V175=1,R175,"")</f>
        <v/>
      </c>
      <c r="Y175" s="82" t="str">
        <f aca="false">IF(AND($D175=1,$N175&gt;=Y$4),1,"")</f>
        <v/>
      </c>
      <c r="Z175" s="82" t="str">
        <f aca="false">IF(Y175=1,$Q175,"")</f>
        <v/>
      </c>
      <c r="AA175" s="82" t="str">
        <f aca="false">IF(Y175=1,$R175,"")</f>
        <v/>
      </c>
      <c r="AB175" s="81" t="str">
        <f aca="false">IF(AND($D175=1,$N175&gt;=AB$4),1,"")</f>
        <v/>
      </c>
      <c r="AC175" s="82" t="str">
        <f aca="false">IF(AB175=1,$Q175,"")</f>
        <v/>
      </c>
      <c r="AD175" s="83" t="str">
        <f aca="false">IF(AB175=1,$R175,"")</f>
        <v/>
      </c>
      <c r="AE175" s="82" t="str">
        <f aca="false">IF(AND($D175=1,$N175&gt;=AE$4),1,"")</f>
        <v/>
      </c>
      <c r="AF175" s="82" t="str">
        <f aca="false">IF(AE175=1,$Q175,"")</f>
        <v/>
      </c>
      <c r="AG175" s="82" t="str">
        <f aca="false">IF(AE175=1,$R175,"")</f>
        <v/>
      </c>
      <c r="AH175" s="81" t="str">
        <f aca="false">IF(AND($D175=1,$N175&gt;=AH$4),1,"")</f>
        <v/>
      </c>
      <c r="AI175" s="82" t="str">
        <f aca="false">IF(AH175=1,$Q175,"")</f>
        <v/>
      </c>
      <c r="AJ175" s="83" t="str">
        <f aca="false">IF(AH175=1,$R175,"")</f>
        <v/>
      </c>
      <c r="AK175" s="82" t="str">
        <f aca="false">IF(AND($D175=1,$N175&gt;=AK$4),1,"")</f>
        <v/>
      </c>
      <c r="AL175" s="82" t="str">
        <f aca="false">IF(AK175=1,$Q175,"")</f>
        <v/>
      </c>
      <c r="AM175" s="82" t="str">
        <f aca="false">IF(AK175=1,$R175,"")</f>
        <v/>
      </c>
      <c r="AN175" s="81" t="str">
        <f aca="false">IF(AND($D175=1,$N175&gt;=AN$4),1,"")</f>
        <v/>
      </c>
      <c r="AO175" s="82" t="str">
        <f aca="false">IF(AN175=1,$Q175,"")</f>
        <v/>
      </c>
      <c r="AP175" s="83" t="str">
        <f aca="false">IF(AN175=1,$R175,"")</f>
        <v/>
      </c>
      <c r="AQ175" s="82" t="str">
        <f aca="false">IF(AND($D175=1,$N175&gt;=AQ$4),1,"")</f>
        <v/>
      </c>
      <c r="AR175" s="82" t="str">
        <f aca="false">IF(AQ175=1,$Q175,"")</f>
        <v/>
      </c>
      <c r="AS175" s="82" t="str">
        <f aca="false">IF(AQ175=1,$R175,"")</f>
        <v/>
      </c>
      <c r="AT175" s="81" t="str">
        <f aca="false">IF(AND($D175=1,$N175&gt;=AT$4),1,"")</f>
        <v/>
      </c>
      <c r="AU175" s="82" t="str">
        <f aca="false">IF(AT175=1,$Q175,"")</f>
        <v/>
      </c>
      <c r="AV175" s="83" t="str">
        <f aca="false">IF(AT175=1,$R175,"")</f>
        <v/>
      </c>
      <c r="AW175" s="82" t="str">
        <f aca="false">IF(AND($D175=1,$N175&gt;=AW$4),1,"")</f>
        <v/>
      </c>
      <c r="AX175" s="82" t="str">
        <f aca="false">IF(AW175=1,$Q175,"")</f>
        <v/>
      </c>
      <c r="AY175" s="82" t="str">
        <f aca="false">IF(AW175=1,$R175,"")</f>
        <v/>
      </c>
      <c r="AZ175" s="81" t="str">
        <f aca="false">IF(AND($D175=1,$N175&gt;=AZ$4),1,"")</f>
        <v/>
      </c>
      <c r="BA175" s="82" t="str">
        <f aca="false">IF(AZ175=1,$Q175,"")</f>
        <v/>
      </c>
      <c r="BB175" s="83" t="str">
        <f aca="false">IF(AZ175=1,$R175,"")</f>
        <v/>
      </c>
      <c r="BC175" s="82" t="str">
        <f aca="false">IF(AND($D175=1,$N175&gt;=BC$4),1,"")</f>
        <v/>
      </c>
      <c r="BD175" s="82" t="str">
        <f aca="false">IF(BC175=1,$Q175,"")</f>
        <v/>
      </c>
      <c r="BE175" s="83" t="str">
        <f aca="false">IF(BC175=1,$R175,"")</f>
        <v/>
      </c>
    </row>
    <row r="176" customFormat="false" ht="12.75" hidden="false" customHeight="true" outlineLevel="0" collapsed="false">
      <c r="A176" s="77" t="n">
        <f aca="false">IF(N176&lt;=$A$3,1,"")</f>
        <v>1</v>
      </c>
      <c r="B176" s="78" t="n">
        <f aca="false">IF(A176=1,Q176,"")</f>
        <v>272</v>
      </c>
      <c r="C176" s="79" t="n">
        <f aca="false">IF(A176=1,R176,"")</f>
        <v>17</v>
      </c>
      <c r="D176" s="77" t="str">
        <f aca="false">IF(N176&gt;$A$3,1,"")</f>
        <v/>
      </c>
      <c r="E176" s="78" t="str">
        <f aca="false">IF(D176=1,Q176,"")</f>
        <v/>
      </c>
      <c r="F176" s="79" t="str">
        <f aca="false">IF(D176=1,R176,"")</f>
        <v/>
      </c>
      <c r="G176" s="88"/>
      <c r="H176" s="67" t="s">
        <v>25</v>
      </c>
      <c r="I176" s="68" t="s">
        <v>26</v>
      </c>
      <c r="J176" s="69" t="s">
        <v>475</v>
      </c>
      <c r="K176" s="70" t="n">
        <v>46508</v>
      </c>
      <c r="L176" s="68" t="s">
        <v>73</v>
      </c>
      <c r="M176" s="68" t="s">
        <v>476</v>
      </c>
      <c r="N176" s="71" t="n">
        <v>38366</v>
      </c>
      <c r="O176" s="68"/>
      <c r="P176" s="71"/>
      <c r="Q176" s="72" t="n">
        <v>272</v>
      </c>
      <c r="R176" s="73" t="n">
        <v>17</v>
      </c>
      <c r="S176" s="73"/>
      <c r="T176" s="73" t="n">
        <v>17</v>
      </c>
      <c r="V176" s="81" t="str">
        <f aca="false">IF(AND($D176=1,$N176&gt;=V$4),1,"")</f>
        <v/>
      </c>
      <c r="W176" s="82" t="str">
        <f aca="false">IF(V176=1,Q176,"")</f>
        <v/>
      </c>
      <c r="X176" s="83" t="str">
        <f aca="false">IF(V176=1,R176,"")</f>
        <v/>
      </c>
      <c r="Y176" s="82" t="str">
        <f aca="false">IF(AND($D176=1,$N176&gt;=Y$4),1,"")</f>
        <v/>
      </c>
      <c r="Z176" s="82" t="str">
        <f aca="false">IF(Y176=1,$Q176,"")</f>
        <v/>
      </c>
      <c r="AA176" s="82" t="str">
        <f aca="false">IF(Y176=1,$R176,"")</f>
        <v/>
      </c>
      <c r="AB176" s="81" t="str">
        <f aca="false">IF(AND($D176=1,$N176&gt;=AB$4),1,"")</f>
        <v/>
      </c>
      <c r="AC176" s="82" t="str">
        <f aca="false">IF(AB176=1,$Q176,"")</f>
        <v/>
      </c>
      <c r="AD176" s="83" t="str">
        <f aca="false">IF(AB176=1,$R176,"")</f>
        <v/>
      </c>
      <c r="AE176" s="82" t="str">
        <f aca="false">IF(AND($D176=1,$N176&gt;=AE$4),1,"")</f>
        <v/>
      </c>
      <c r="AF176" s="82" t="str">
        <f aca="false">IF(AE176=1,$Q176,"")</f>
        <v/>
      </c>
      <c r="AG176" s="82" t="str">
        <f aca="false">IF(AE176=1,$R176,"")</f>
        <v/>
      </c>
      <c r="AH176" s="81" t="str">
        <f aca="false">IF(AND($D176=1,$N176&gt;=AH$4),1,"")</f>
        <v/>
      </c>
      <c r="AI176" s="82" t="str">
        <f aca="false">IF(AH176=1,$Q176,"")</f>
        <v/>
      </c>
      <c r="AJ176" s="83" t="str">
        <f aca="false">IF(AH176=1,$R176,"")</f>
        <v/>
      </c>
      <c r="AK176" s="82" t="str">
        <f aca="false">IF(AND($D176=1,$N176&gt;=AK$4),1,"")</f>
        <v/>
      </c>
      <c r="AL176" s="82" t="str">
        <f aca="false">IF(AK176=1,$Q176,"")</f>
        <v/>
      </c>
      <c r="AM176" s="82" t="str">
        <f aca="false">IF(AK176=1,$R176,"")</f>
        <v/>
      </c>
      <c r="AN176" s="81" t="str">
        <f aca="false">IF(AND($D176=1,$N176&gt;=AN$4),1,"")</f>
        <v/>
      </c>
      <c r="AO176" s="82" t="str">
        <f aca="false">IF(AN176=1,$Q176,"")</f>
        <v/>
      </c>
      <c r="AP176" s="83" t="str">
        <f aca="false">IF(AN176=1,$R176,"")</f>
        <v/>
      </c>
      <c r="AQ176" s="82" t="str">
        <f aca="false">IF(AND($D176=1,$N176&gt;=AQ$4),1,"")</f>
        <v/>
      </c>
      <c r="AR176" s="82" t="str">
        <f aca="false">IF(AQ176=1,$Q176,"")</f>
        <v/>
      </c>
      <c r="AS176" s="82" t="str">
        <f aca="false">IF(AQ176=1,$R176,"")</f>
        <v/>
      </c>
      <c r="AT176" s="81" t="str">
        <f aca="false">IF(AND($D176=1,$N176&gt;=AT$4),1,"")</f>
        <v/>
      </c>
      <c r="AU176" s="82" t="str">
        <f aca="false">IF(AT176=1,$Q176,"")</f>
        <v/>
      </c>
      <c r="AV176" s="83" t="str">
        <f aca="false">IF(AT176=1,$R176,"")</f>
        <v/>
      </c>
      <c r="AW176" s="82" t="str">
        <f aca="false">IF(AND($D176=1,$N176&gt;=AW$4),1,"")</f>
        <v/>
      </c>
      <c r="AX176" s="82" t="str">
        <f aca="false">IF(AW176=1,$Q176,"")</f>
        <v/>
      </c>
      <c r="AY176" s="82" t="str">
        <f aca="false">IF(AW176=1,$R176,"")</f>
        <v/>
      </c>
      <c r="AZ176" s="81" t="str">
        <f aca="false">IF(AND($D176=1,$N176&gt;=AZ$4),1,"")</f>
        <v/>
      </c>
      <c r="BA176" s="82" t="str">
        <f aca="false">IF(AZ176=1,$Q176,"")</f>
        <v/>
      </c>
      <c r="BB176" s="83" t="str">
        <f aca="false">IF(AZ176=1,$R176,"")</f>
        <v/>
      </c>
      <c r="BC176" s="82" t="str">
        <f aca="false">IF(AND($D176=1,$N176&gt;=BC$4),1,"")</f>
        <v/>
      </c>
      <c r="BD176" s="82" t="str">
        <f aca="false">IF(BC176=1,$Q176,"")</f>
        <v/>
      </c>
      <c r="BE176" s="83" t="str">
        <f aca="false">IF(BC176=1,$R176,"")</f>
        <v/>
      </c>
    </row>
    <row r="177" customFormat="false" ht="12.75" hidden="false" customHeight="true" outlineLevel="0" collapsed="false">
      <c r="A177" s="77" t="n">
        <f aca="false">IF(N177&lt;=$A$3,1,"")</f>
        <v>1</v>
      </c>
      <c r="B177" s="78" t="n">
        <f aca="false">IF(A177=1,Q177,"")</f>
        <v>272</v>
      </c>
      <c r="C177" s="79" t="n">
        <f aca="false">IF(A177=1,R177,"")</f>
        <v>25</v>
      </c>
      <c r="D177" s="77" t="str">
        <f aca="false">IF(N177&gt;$A$3,1,"")</f>
        <v/>
      </c>
      <c r="E177" s="78" t="str">
        <f aca="false">IF(D177=1,Q177,"")</f>
        <v/>
      </c>
      <c r="F177" s="79" t="str">
        <f aca="false">IF(D177=1,R177,"")</f>
        <v/>
      </c>
      <c r="G177" s="88"/>
      <c r="H177" s="67" t="s">
        <v>25</v>
      </c>
      <c r="I177" s="68" t="s">
        <v>26</v>
      </c>
      <c r="J177" s="69" t="s">
        <v>477</v>
      </c>
      <c r="K177" s="70" t="n">
        <v>46508</v>
      </c>
      <c r="L177" s="68" t="s">
        <v>73</v>
      </c>
      <c r="M177" s="68" t="s">
        <v>476</v>
      </c>
      <c r="N177" s="71" t="n">
        <v>38366</v>
      </c>
      <c r="O177" s="68"/>
      <c r="P177" s="71"/>
      <c r="Q177" s="72" t="n">
        <v>272</v>
      </c>
      <c r="R177" s="73" t="n">
        <v>25</v>
      </c>
      <c r="S177" s="73"/>
      <c r="T177" s="73" t="n">
        <v>25</v>
      </c>
      <c r="V177" s="81" t="str">
        <f aca="false">IF(AND($D177=1,$N177&gt;=V$4),1,"")</f>
        <v/>
      </c>
      <c r="W177" s="82" t="str">
        <f aca="false">IF(V177=1,Q177,"")</f>
        <v/>
      </c>
      <c r="X177" s="83" t="str">
        <f aca="false">IF(V177=1,R177,"")</f>
        <v/>
      </c>
      <c r="Y177" s="82" t="str">
        <f aca="false">IF(AND($D177=1,$N177&gt;=Y$4),1,"")</f>
        <v/>
      </c>
      <c r="Z177" s="82" t="str">
        <f aca="false">IF(Y177=1,$Q177,"")</f>
        <v/>
      </c>
      <c r="AA177" s="82" t="str">
        <f aca="false">IF(Y177=1,$R177,"")</f>
        <v/>
      </c>
      <c r="AB177" s="81" t="str">
        <f aca="false">IF(AND($D177=1,$N177&gt;=AB$4),1,"")</f>
        <v/>
      </c>
      <c r="AC177" s="82" t="str">
        <f aca="false">IF(AB177=1,$Q177,"")</f>
        <v/>
      </c>
      <c r="AD177" s="83" t="str">
        <f aca="false">IF(AB177=1,$R177,"")</f>
        <v/>
      </c>
      <c r="AE177" s="82" t="str">
        <f aca="false">IF(AND($D177=1,$N177&gt;=AE$4),1,"")</f>
        <v/>
      </c>
      <c r="AF177" s="82" t="str">
        <f aca="false">IF(AE177=1,$Q177,"")</f>
        <v/>
      </c>
      <c r="AG177" s="82" t="str">
        <f aca="false">IF(AE177=1,$R177,"")</f>
        <v/>
      </c>
      <c r="AH177" s="81" t="str">
        <f aca="false">IF(AND($D177=1,$N177&gt;=AH$4),1,"")</f>
        <v/>
      </c>
      <c r="AI177" s="82" t="str">
        <f aca="false">IF(AH177=1,$Q177,"")</f>
        <v/>
      </c>
      <c r="AJ177" s="83" t="str">
        <f aca="false">IF(AH177=1,$R177,"")</f>
        <v/>
      </c>
      <c r="AK177" s="82" t="str">
        <f aca="false">IF(AND($D177=1,$N177&gt;=AK$4),1,"")</f>
        <v/>
      </c>
      <c r="AL177" s="82" t="str">
        <f aca="false">IF(AK177=1,$Q177,"")</f>
        <v/>
      </c>
      <c r="AM177" s="82" t="str">
        <f aca="false">IF(AK177=1,$R177,"")</f>
        <v/>
      </c>
      <c r="AN177" s="81" t="str">
        <f aca="false">IF(AND($D177=1,$N177&gt;=AN$4),1,"")</f>
        <v/>
      </c>
      <c r="AO177" s="82" t="str">
        <f aca="false">IF(AN177=1,$Q177,"")</f>
        <v/>
      </c>
      <c r="AP177" s="83" t="str">
        <f aca="false">IF(AN177=1,$R177,"")</f>
        <v/>
      </c>
      <c r="AQ177" s="82" t="str">
        <f aca="false">IF(AND($D177=1,$N177&gt;=AQ$4),1,"")</f>
        <v/>
      </c>
      <c r="AR177" s="82" t="str">
        <f aca="false">IF(AQ177=1,$Q177,"")</f>
        <v/>
      </c>
      <c r="AS177" s="82" t="str">
        <f aca="false">IF(AQ177=1,$R177,"")</f>
        <v/>
      </c>
      <c r="AT177" s="81" t="str">
        <f aca="false">IF(AND($D177=1,$N177&gt;=AT$4),1,"")</f>
        <v/>
      </c>
      <c r="AU177" s="82" t="str">
        <f aca="false">IF(AT177=1,$Q177,"")</f>
        <v/>
      </c>
      <c r="AV177" s="83" t="str">
        <f aca="false">IF(AT177=1,$R177,"")</f>
        <v/>
      </c>
      <c r="AW177" s="82" t="str">
        <f aca="false">IF(AND($D177=1,$N177&gt;=AW$4),1,"")</f>
        <v/>
      </c>
      <c r="AX177" s="82" t="str">
        <f aca="false">IF(AW177=1,$Q177,"")</f>
        <v/>
      </c>
      <c r="AY177" s="82" t="str">
        <f aca="false">IF(AW177=1,$R177,"")</f>
        <v/>
      </c>
      <c r="AZ177" s="81" t="str">
        <f aca="false">IF(AND($D177=1,$N177&gt;=AZ$4),1,"")</f>
        <v/>
      </c>
      <c r="BA177" s="82" t="str">
        <f aca="false">IF(AZ177=1,$Q177,"")</f>
        <v/>
      </c>
      <c r="BB177" s="83" t="str">
        <f aca="false">IF(AZ177=1,$R177,"")</f>
        <v/>
      </c>
      <c r="BC177" s="82" t="str">
        <f aca="false">IF(AND($D177=1,$N177&gt;=BC$4),1,"")</f>
        <v/>
      </c>
      <c r="BD177" s="82" t="str">
        <f aca="false">IF(BC177=1,$Q177,"")</f>
        <v/>
      </c>
      <c r="BE177" s="83" t="str">
        <f aca="false">IF(BC177=1,$R177,"")</f>
        <v/>
      </c>
    </row>
    <row r="178" customFormat="false" ht="12.75" hidden="false" customHeight="true" outlineLevel="0" collapsed="false">
      <c r="A178" s="77" t="n">
        <f aca="false">IF(N178&lt;=$A$3,1,"")</f>
        <v>1</v>
      </c>
      <c r="B178" s="78" t="n">
        <f aca="false">IF(A178=1,Q178,"")</f>
        <v>435</v>
      </c>
      <c r="C178" s="79" t="n">
        <f aca="false">IF(A178=1,R178,"")</f>
        <v>33</v>
      </c>
      <c r="D178" s="77" t="str">
        <f aca="false">IF(N178&gt;$A$3,1,"")</f>
        <v/>
      </c>
      <c r="E178" s="78" t="str">
        <f aca="false">IF(D178=1,Q178,"")</f>
        <v/>
      </c>
      <c r="F178" s="79" t="str">
        <f aca="false">IF(D178=1,R178,"")</f>
        <v/>
      </c>
      <c r="G178" s="88"/>
      <c r="H178" s="67" t="s">
        <v>25</v>
      </c>
      <c r="I178" s="68" t="s">
        <v>26</v>
      </c>
      <c r="J178" s="69" t="s">
        <v>478</v>
      </c>
      <c r="K178" s="70" t="n">
        <v>46874</v>
      </c>
      <c r="L178" s="68" t="s">
        <v>73</v>
      </c>
      <c r="M178" s="68" t="s">
        <v>479</v>
      </c>
      <c r="N178" s="71" t="n">
        <v>38366</v>
      </c>
      <c r="O178" s="68"/>
      <c r="P178" s="71"/>
      <c r="Q178" s="72" t="n">
        <v>435</v>
      </c>
      <c r="R178" s="73" t="n">
        <v>33</v>
      </c>
      <c r="S178" s="73"/>
      <c r="T178" s="73" t="n">
        <v>33</v>
      </c>
      <c r="V178" s="81" t="str">
        <f aca="false">IF(AND($D178=1,$N178&gt;=V$4),1,"")</f>
        <v/>
      </c>
      <c r="W178" s="82" t="str">
        <f aca="false">IF(V178=1,Q178,"")</f>
        <v/>
      </c>
      <c r="X178" s="83" t="str">
        <f aca="false">IF(V178=1,R178,"")</f>
        <v/>
      </c>
      <c r="Y178" s="82" t="str">
        <f aca="false">IF(AND($D178=1,$N178&gt;=Y$4),1,"")</f>
        <v/>
      </c>
      <c r="Z178" s="82" t="str">
        <f aca="false">IF(Y178=1,$Q178,"")</f>
        <v/>
      </c>
      <c r="AA178" s="82" t="str">
        <f aca="false">IF(Y178=1,$R178,"")</f>
        <v/>
      </c>
      <c r="AB178" s="81" t="str">
        <f aca="false">IF(AND($D178=1,$N178&gt;=AB$4),1,"")</f>
        <v/>
      </c>
      <c r="AC178" s="82" t="str">
        <f aca="false">IF(AB178=1,$Q178,"")</f>
        <v/>
      </c>
      <c r="AD178" s="83" t="str">
        <f aca="false">IF(AB178=1,$R178,"")</f>
        <v/>
      </c>
      <c r="AE178" s="82" t="str">
        <f aca="false">IF(AND($D178=1,$N178&gt;=AE$4),1,"")</f>
        <v/>
      </c>
      <c r="AF178" s="82" t="str">
        <f aca="false">IF(AE178=1,$Q178,"")</f>
        <v/>
      </c>
      <c r="AG178" s="82" t="str">
        <f aca="false">IF(AE178=1,$R178,"")</f>
        <v/>
      </c>
      <c r="AH178" s="81" t="str">
        <f aca="false">IF(AND($D178=1,$N178&gt;=AH$4),1,"")</f>
        <v/>
      </c>
      <c r="AI178" s="82" t="str">
        <f aca="false">IF(AH178=1,$Q178,"")</f>
        <v/>
      </c>
      <c r="AJ178" s="83" t="str">
        <f aca="false">IF(AH178=1,$R178,"")</f>
        <v/>
      </c>
      <c r="AK178" s="82" t="str">
        <f aca="false">IF(AND($D178=1,$N178&gt;=AK$4),1,"")</f>
        <v/>
      </c>
      <c r="AL178" s="82" t="str">
        <f aca="false">IF(AK178=1,$Q178,"")</f>
        <v/>
      </c>
      <c r="AM178" s="82" t="str">
        <f aca="false">IF(AK178=1,$R178,"")</f>
        <v/>
      </c>
      <c r="AN178" s="81" t="str">
        <f aca="false">IF(AND($D178=1,$N178&gt;=AN$4),1,"")</f>
        <v/>
      </c>
      <c r="AO178" s="82" t="str">
        <f aca="false">IF(AN178=1,$Q178,"")</f>
        <v/>
      </c>
      <c r="AP178" s="83" t="str">
        <f aca="false">IF(AN178=1,$R178,"")</f>
        <v/>
      </c>
      <c r="AQ178" s="82" t="str">
        <f aca="false">IF(AND($D178=1,$N178&gt;=AQ$4),1,"")</f>
        <v/>
      </c>
      <c r="AR178" s="82" t="str">
        <f aca="false">IF(AQ178=1,$Q178,"")</f>
        <v/>
      </c>
      <c r="AS178" s="82" t="str">
        <f aca="false">IF(AQ178=1,$R178,"")</f>
        <v/>
      </c>
      <c r="AT178" s="81" t="str">
        <f aca="false">IF(AND($D178=1,$N178&gt;=AT$4),1,"")</f>
        <v/>
      </c>
      <c r="AU178" s="82" t="str">
        <f aca="false">IF(AT178=1,$Q178,"")</f>
        <v/>
      </c>
      <c r="AV178" s="83" t="str">
        <f aca="false">IF(AT178=1,$R178,"")</f>
        <v/>
      </c>
      <c r="AW178" s="82" t="str">
        <f aca="false">IF(AND($D178=1,$N178&gt;=AW$4),1,"")</f>
        <v/>
      </c>
      <c r="AX178" s="82" t="str">
        <f aca="false">IF(AW178=1,$Q178,"")</f>
        <v/>
      </c>
      <c r="AY178" s="82" t="str">
        <f aca="false">IF(AW178=1,$R178,"")</f>
        <v/>
      </c>
      <c r="AZ178" s="81" t="str">
        <f aca="false">IF(AND($D178=1,$N178&gt;=AZ$4),1,"")</f>
        <v/>
      </c>
      <c r="BA178" s="82" t="str">
        <f aca="false">IF(AZ178=1,$Q178,"")</f>
        <v/>
      </c>
      <c r="BB178" s="83" t="str">
        <f aca="false">IF(AZ178=1,$R178,"")</f>
        <v/>
      </c>
      <c r="BC178" s="82" t="str">
        <f aca="false">IF(AND($D178=1,$N178&gt;=BC$4),1,"")</f>
        <v/>
      </c>
      <c r="BD178" s="82" t="str">
        <f aca="false">IF(BC178=1,$Q178,"")</f>
        <v/>
      </c>
      <c r="BE178" s="83" t="str">
        <f aca="false">IF(BC178=1,$R178,"")</f>
        <v/>
      </c>
    </row>
    <row r="179" customFormat="false" ht="12.75" hidden="false" customHeight="true" outlineLevel="0" collapsed="false">
      <c r="A179" s="77" t="n">
        <f aca="false">IF(N179&lt;=$A$3,1,"")</f>
        <v>1</v>
      </c>
      <c r="B179" s="78" t="n">
        <f aca="false">IF(A179=1,Q179,"")</f>
        <v>435</v>
      </c>
      <c r="C179" s="79" t="n">
        <f aca="false">IF(A179=1,R179,"")</f>
        <v>27</v>
      </c>
      <c r="D179" s="77" t="str">
        <f aca="false">IF(N179&gt;$A$3,1,"")</f>
        <v/>
      </c>
      <c r="E179" s="78" t="str">
        <f aca="false">IF(D179=1,Q179,"")</f>
        <v/>
      </c>
      <c r="F179" s="79" t="str">
        <f aca="false">IF(D179=1,R179,"")</f>
        <v/>
      </c>
      <c r="G179" s="88"/>
      <c r="H179" s="67" t="s">
        <v>25</v>
      </c>
      <c r="I179" s="68" t="s">
        <v>26</v>
      </c>
      <c r="J179" s="69" t="s">
        <v>480</v>
      </c>
      <c r="K179" s="70" t="n">
        <v>46874</v>
      </c>
      <c r="L179" s="68" t="s">
        <v>73</v>
      </c>
      <c r="M179" s="68" t="s">
        <v>479</v>
      </c>
      <c r="N179" s="71" t="n">
        <v>38366</v>
      </c>
      <c r="O179" s="68"/>
      <c r="P179" s="71"/>
      <c r="Q179" s="72" t="n">
        <v>435</v>
      </c>
      <c r="R179" s="73" t="n">
        <v>27</v>
      </c>
      <c r="S179" s="73"/>
      <c r="T179" s="73" t="n">
        <v>27</v>
      </c>
      <c r="V179" s="81" t="str">
        <f aca="false">IF(AND($D179=1,$N179&gt;=V$4),1,"")</f>
        <v/>
      </c>
      <c r="W179" s="82" t="str">
        <f aca="false">IF(V179=1,Q179,"")</f>
        <v/>
      </c>
      <c r="X179" s="83" t="str">
        <f aca="false">IF(V179=1,R179,"")</f>
        <v/>
      </c>
      <c r="Y179" s="82" t="str">
        <f aca="false">IF(AND($D179=1,$N179&gt;=Y$4),1,"")</f>
        <v/>
      </c>
      <c r="Z179" s="82" t="str">
        <f aca="false">IF(Y179=1,$Q179,"")</f>
        <v/>
      </c>
      <c r="AA179" s="82" t="str">
        <f aca="false">IF(Y179=1,$R179,"")</f>
        <v/>
      </c>
      <c r="AB179" s="81" t="str">
        <f aca="false">IF(AND($D179=1,$N179&gt;=AB$4),1,"")</f>
        <v/>
      </c>
      <c r="AC179" s="82" t="str">
        <f aca="false">IF(AB179=1,$Q179,"")</f>
        <v/>
      </c>
      <c r="AD179" s="83" t="str">
        <f aca="false">IF(AB179=1,$R179,"")</f>
        <v/>
      </c>
      <c r="AE179" s="82" t="str">
        <f aca="false">IF(AND($D179=1,$N179&gt;=AE$4),1,"")</f>
        <v/>
      </c>
      <c r="AF179" s="82" t="str">
        <f aca="false">IF(AE179=1,$Q179,"")</f>
        <v/>
      </c>
      <c r="AG179" s="82" t="str">
        <f aca="false">IF(AE179=1,$R179,"")</f>
        <v/>
      </c>
      <c r="AH179" s="81" t="str">
        <f aca="false">IF(AND($D179=1,$N179&gt;=AH$4),1,"")</f>
        <v/>
      </c>
      <c r="AI179" s="82" t="str">
        <f aca="false">IF(AH179=1,$Q179,"")</f>
        <v/>
      </c>
      <c r="AJ179" s="83" t="str">
        <f aca="false">IF(AH179=1,$R179,"")</f>
        <v/>
      </c>
      <c r="AK179" s="82" t="str">
        <f aca="false">IF(AND($D179=1,$N179&gt;=AK$4),1,"")</f>
        <v/>
      </c>
      <c r="AL179" s="82" t="str">
        <f aca="false">IF(AK179=1,$Q179,"")</f>
        <v/>
      </c>
      <c r="AM179" s="82" t="str">
        <f aca="false">IF(AK179=1,$R179,"")</f>
        <v/>
      </c>
      <c r="AN179" s="81" t="str">
        <f aca="false">IF(AND($D179=1,$N179&gt;=AN$4),1,"")</f>
        <v/>
      </c>
      <c r="AO179" s="82" t="str">
        <f aca="false">IF(AN179=1,$Q179,"")</f>
        <v/>
      </c>
      <c r="AP179" s="83" t="str">
        <f aca="false">IF(AN179=1,$R179,"")</f>
        <v/>
      </c>
      <c r="AQ179" s="82" t="str">
        <f aca="false">IF(AND($D179=1,$N179&gt;=AQ$4),1,"")</f>
        <v/>
      </c>
      <c r="AR179" s="82" t="str">
        <f aca="false">IF(AQ179=1,$Q179,"")</f>
        <v/>
      </c>
      <c r="AS179" s="82" t="str">
        <f aca="false">IF(AQ179=1,$R179,"")</f>
        <v/>
      </c>
      <c r="AT179" s="81" t="str">
        <f aca="false">IF(AND($D179=1,$N179&gt;=AT$4),1,"")</f>
        <v/>
      </c>
      <c r="AU179" s="82" t="str">
        <f aca="false">IF(AT179=1,$Q179,"")</f>
        <v/>
      </c>
      <c r="AV179" s="83" t="str">
        <f aca="false">IF(AT179=1,$R179,"")</f>
        <v/>
      </c>
      <c r="AW179" s="82" t="str">
        <f aca="false">IF(AND($D179=1,$N179&gt;=AW$4),1,"")</f>
        <v/>
      </c>
      <c r="AX179" s="82" t="str">
        <f aca="false">IF(AW179=1,$Q179,"")</f>
        <v/>
      </c>
      <c r="AY179" s="82" t="str">
        <f aca="false">IF(AW179=1,$R179,"")</f>
        <v/>
      </c>
      <c r="AZ179" s="81" t="str">
        <f aca="false">IF(AND($D179=1,$N179&gt;=AZ$4),1,"")</f>
        <v/>
      </c>
      <c r="BA179" s="82" t="str">
        <f aca="false">IF(AZ179=1,$Q179,"")</f>
        <v/>
      </c>
      <c r="BB179" s="83" t="str">
        <f aca="false">IF(AZ179=1,$R179,"")</f>
        <v/>
      </c>
      <c r="BC179" s="82" t="str">
        <f aca="false">IF(AND($D179=1,$N179&gt;=BC$4),1,"")</f>
        <v/>
      </c>
      <c r="BD179" s="82" t="str">
        <f aca="false">IF(BC179=1,$Q179,"")</f>
        <v/>
      </c>
      <c r="BE179" s="83" t="str">
        <f aca="false">IF(BC179=1,$R179,"")</f>
        <v/>
      </c>
    </row>
    <row r="180" customFormat="false" ht="12.75" hidden="false" customHeight="true" outlineLevel="0" collapsed="false">
      <c r="A180" s="77" t="n">
        <f aca="false">IF(N180&lt;=$A$3,1,"")</f>
        <v>1</v>
      </c>
      <c r="B180" s="78" t="n">
        <f aca="false">IF(A180=1,Q180,"")</f>
        <v>4649</v>
      </c>
      <c r="C180" s="79" t="n">
        <f aca="false">IF(A180=1,R180,"")</f>
        <v>22</v>
      </c>
      <c r="D180" s="77" t="str">
        <f aca="false">IF(N180&gt;$A$3,1,"")</f>
        <v/>
      </c>
      <c r="E180" s="78" t="str">
        <f aca="false">IF(D180=1,Q180,"")</f>
        <v/>
      </c>
      <c r="F180" s="79" t="str">
        <f aca="false">IF(D180=1,R180,"")</f>
        <v/>
      </c>
      <c r="G180" s="88"/>
      <c r="H180" s="67" t="s">
        <v>25</v>
      </c>
      <c r="I180" s="68" t="s">
        <v>26</v>
      </c>
      <c r="J180" s="69" t="n">
        <v>5111089901</v>
      </c>
      <c r="K180" s="70" t="n">
        <v>376626</v>
      </c>
      <c r="L180" s="68" t="s">
        <v>73</v>
      </c>
      <c r="M180" s="68" t="s">
        <v>481</v>
      </c>
      <c r="N180" s="71" t="n">
        <v>37916</v>
      </c>
      <c r="O180" s="68"/>
      <c r="P180" s="71"/>
      <c r="Q180" s="72" t="n">
        <v>4649</v>
      </c>
      <c r="R180" s="73" t="n">
        <v>22</v>
      </c>
      <c r="S180" s="73"/>
      <c r="T180" s="73" t="n">
        <v>22</v>
      </c>
      <c r="V180" s="81" t="str">
        <f aca="false">IF(AND($D180=1,$N180&gt;=V$4),1,"")</f>
        <v/>
      </c>
      <c r="W180" s="82" t="str">
        <f aca="false">IF(V180=1,Q180,"")</f>
        <v/>
      </c>
      <c r="X180" s="83" t="str">
        <f aca="false">IF(V180=1,R180,"")</f>
        <v/>
      </c>
      <c r="Y180" s="82" t="str">
        <f aca="false">IF(AND($D180=1,$N180&gt;=Y$4),1,"")</f>
        <v/>
      </c>
      <c r="Z180" s="82" t="str">
        <f aca="false">IF(Y180=1,$Q180,"")</f>
        <v/>
      </c>
      <c r="AA180" s="82" t="str">
        <f aca="false">IF(Y180=1,$R180,"")</f>
        <v/>
      </c>
      <c r="AB180" s="81" t="str">
        <f aca="false">IF(AND($D180=1,$N180&gt;=AB$4),1,"")</f>
        <v/>
      </c>
      <c r="AC180" s="82" t="str">
        <f aca="false">IF(AB180=1,$Q180,"")</f>
        <v/>
      </c>
      <c r="AD180" s="83" t="str">
        <f aca="false">IF(AB180=1,$R180,"")</f>
        <v/>
      </c>
      <c r="AE180" s="82" t="str">
        <f aca="false">IF(AND($D180=1,$N180&gt;=AE$4),1,"")</f>
        <v/>
      </c>
      <c r="AF180" s="82" t="str">
        <f aca="false">IF(AE180=1,$Q180,"")</f>
        <v/>
      </c>
      <c r="AG180" s="82" t="str">
        <f aca="false">IF(AE180=1,$R180,"")</f>
        <v/>
      </c>
      <c r="AH180" s="81" t="str">
        <f aca="false">IF(AND($D180=1,$N180&gt;=AH$4),1,"")</f>
        <v/>
      </c>
      <c r="AI180" s="82" t="str">
        <f aca="false">IF(AH180=1,$Q180,"")</f>
        <v/>
      </c>
      <c r="AJ180" s="83" t="str">
        <f aca="false">IF(AH180=1,$R180,"")</f>
        <v/>
      </c>
      <c r="AK180" s="82" t="str">
        <f aca="false">IF(AND($D180=1,$N180&gt;=AK$4),1,"")</f>
        <v/>
      </c>
      <c r="AL180" s="82" t="str">
        <f aca="false">IF(AK180=1,$Q180,"")</f>
        <v/>
      </c>
      <c r="AM180" s="82" t="str">
        <f aca="false">IF(AK180=1,$R180,"")</f>
        <v/>
      </c>
      <c r="AN180" s="81" t="str">
        <f aca="false">IF(AND($D180=1,$N180&gt;=AN$4),1,"")</f>
        <v/>
      </c>
      <c r="AO180" s="82" t="str">
        <f aca="false">IF(AN180=1,$Q180,"")</f>
        <v/>
      </c>
      <c r="AP180" s="83" t="str">
        <f aca="false">IF(AN180=1,$R180,"")</f>
        <v/>
      </c>
      <c r="AQ180" s="82" t="str">
        <f aca="false">IF(AND($D180=1,$N180&gt;=AQ$4),1,"")</f>
        <v/>
      </c>
      <c r="AR180" s="82" t="str">
        <f aca="false">IF(AQ180=1,$Q180,"")</f>
        <v/>
      </c>
      <c r="AS180" s="82" t="str">
        <f aca="false">IF(AQ180=1,$R180,"")</f>
        <v/>
      </c>
      <c r="AT180" s="81" t="str">
        <f aca="false">IF(AND($D180=1,$N180&gt;=AT$4),1,"")</f>
        <v/>
      </c>
      <c r="AU180" s="82" t="str">
        <f aca="false">IF(AT180=1,$Q180,"")</f>
        <v/>
      </c>
      <c r="AV180" s="83" t="str">
        <f aca="false">IF(AT180=1,$R180,"")</f>
        <v/>
      </c>
      <c r="AW180" s="82" t="str">
        <f aca="false">IF(AND($D180=1,$N180&gt;=AW$4),1,"")</f>
        <v/>
      </c>
      <c r="AX180" s="82" t="str">
        <f aca="false">IF(AW180=1,$Q180,"")</f>
        <v/>
      </c>
      <c r="AY180" s="82" t="str">
        <f aca="false">IF(AW180=1,$R180,"")</f>
        <v/>
      </c>
      <c r="AZ180" s="81" t="str">
        <f aca="false">IF(AND($D180=1,$N180&gt;=AZ$4),1,"")</f>
        <v/>
      </c>
      <c r="BA180" s="82" t="str">
        <f aca="false">IF(AZ180=1,$Q180,"")</f>
        <v/>
      </c>
      <c r="BB180" s="83" t="str">
        <f aca="false">IF(AZ180=1,$R180,"")</f>
        <v/>
      </c>
      <c r="BC180" s="82" t="str">
        <f aca="false">IF(AND($D180=1,$N180&gt;=BC$4),1,"")</f>
        <v/>
      </c>
      <c r="BD180" s="82" t="str">
        <f aca="false">IF(BC180=1,$Q180,"")</f>
        <v/>
      </c>
      <c r="BE180" s="83" t="str">
        <f aca="false">IF(BC180=1,$R180,"")</f>
        <v/>
      </c>
    </row>
    <row r="181" customFormat="false" ht="12.75" hidden="false" customHeight="true" outlineLevel="0" collapsed="false">
      <c r="A181" s="77" t="n">
        <f aca="false">IF(N181&lt;=$A$3,1,"")</f>
        <v>1</v>
      </c>
      <c r="B181" s="78" t="n">
        <f aca="false">IF(A181=1,Q181,"")</f>
        <v>31563</v>
      </c>
      <c r="C181" s="79" t="n">
        <f aca="false">IF(A181=1,R181,"")</f>
        <v>32.6041</v>
      </c>
      <c r="D181" s="77" t="str">
        <f aca="false">IF(N181&gt;$A$3,1,"")</f>
        <v/>
      </c>
      <c r="E181" s="78" t="str">
        <f aca="false">IF(D181=1,Q181,"")</f>
        <v/>
      </c>
      <c r="F181" s="79" t="str">
        <f aca="false">IF(D181=1,R181,"")</f>
        <v/>
      </c>
      <c r="G181" s="88"/>
      <c r="H181" s="67" t="s">
        <v>25</v>
      </c>
      <c r="I181" s="68" t="s">
        <v>26</v>
      </c>
      <c r="J181" s="69" t="s">
        <v>482</v>
      </c>
      <c r="K181" s="70" t="n">
        <v>363905</v>
      </c>
      <c r="L181" s="68" t="s">
        <v>73</v>
      </c>
      <c r="M181" s="68" t="s">
        <v>483</v>
      </c>
      <c r="N181" s="71" t="n">
        <v>38700</v>
      </c>
      <c r="O181" s="68"/>
      <c r="P181" s="71"/>
      <c r="Q181" s="72" t="n">
        <v>31563</v>
      </c>
      <c r="R181" s="73" t="n">
        <v>32.6041</v>
      </c>
      <c r="S181" s="73"/>
      <c r="T181" s="73" t="n">
        <v>32.6041</v>
      </c>
      <c r="V181" s="81" t="str">
        <f aca="false">IF(AND($D181=1,$N181&gt;=V$4),1,"")</f>
        <v/>
      </c>
      <c r="W181" s="82" t="str">
        <f aca="false">IF(V181=1,Q181,"")</f>
        <v/>
      </c>
      <c r="X181" s="83" t="str">
        <f aca="false">IF(V181=1,R181,"")</f>
        <v/>
      </c>
      <c r="Y181" s="82" t="str">
        <f aca="false">IF(AND($D181=1,$N181&gt;=Y$4),1,"")</f>
        <v/>
      </c>
      <c r="Z181" s="82" t="str">
        <f aca="false">IF(Y181=1,$Q181,"")</f>
        <v/>
      </c>
      <c r="AA181" s="82" t="str">
        <f aca="false">IF(Y181=1,$R181,"")</f>
        <v/>
      </c>
      <c r="AB181" s="81" t="str">
        <f aca="false">IF(AND($D181=1,$N181&gt;=AB$4),1,"")</f>
        <v/>
      </c>
      <c r="AC181" s="82" t="str">
        <f aca="false">IF(AB181=1,$Q181,"")</f>
        <v/>
      </c>
      <c r="AD181" s="83" t="str">
        <f aca="false">IF(AB181=1,$R181,"")</f>
        <v/>
      </c>
      <c r="AE181" s="82" t="str">
        <f aca="false">IF(AND($D181=1,$N181&gt;=AE$4),1,"")</f>
        <v/>
      </c>
      <c r="AF181" s="82" t="str">
        <f aca="false">IF(AE181=1,$Q181,"")</f>
        <v/>
      </c>
      <c r="AG181" s="82" t="str">
        <f aca="false">IF(AE181=1,$R181,"")</f>
        <v/>
      </c>
      <c r="AH181" s="81" t="str">
        <f aca="false">IF(AND($D181=1,$N181&gt;=AH$4),1,"")</f>
        <v/>
      </c>
      <c r="AI181" s="82" t="str">
        <f aca="false">IF(AH181=1,$Q181,"")</f>
        <v/>
      </c>
      <c r="AJ181" s="83" t="str">
        <f aca="false">IF(AH181=1,$R181,"")</f>
        <v/>
      </c>
      <c r="AK181" s="82" t="str">
        <f aca="false">IF(AND($D181=1,$N181&gt;=AK$4),1,"")</f>
        <v/>
      </c>
      <c r="AL181" s="82" t="str">
        <f aca="false">IF(AK181=1,$Q181,"")</f>
        <v/>
      </c>
      <c r="AM181" s="82" t="str">
        <f aca="false">IF(AK181=1,$R181,"")</f>
        <v/>
      </c>
      <c r="AN181" s="81" t="str">
        <f aca="false">IF(AND($D181=1,$N181&gt;=AN$4),1,"")</f>
        <v/>
      </c>
      <c r="AO181" s="82" t="str">
        <f aca="false">IF(AN181=1,$Q181,"")</f>
        <v/>
      </c>
      <c r="AP181" s="83" t="str">
        <f aca="false">IF(AN181=1,$R181,"")</f>
        <v/>
      </c>
      <c r="AQ181" s="82" t="str">
        <f aca="false">IF(AND($D181=1,$N181&gt;=AQ$4),1,"")</f>
        <v/>
      </c>
      <c r="AR181" s="82" t="str">
        <f aca="false">IF(AQ181=1,$Q181,"")</f>
        <v/>
      </c>
      <c r="AS181" s="82" t="str">
        <f aca="false">IF(AQ181=1,$R181,"")</f>
        <v/>
      </c>
      <c r="AT181" s="81" t="str">
        <f aca="false">IF(AND($D181=1,$N181&gt;=AT$4),1,"")</f>
        <v/>
      </c>
      <c r="AU181" s="82" t="str">
        <f aca="false">IF(AT181=1,$Q181,"")</f>
        <v/>
      </c>
      <c r="AV181" s="83" t="str">
        <f aca="false">IF(AT181=1,$R181,"")</f>
        <v/>
      </c>
      <c r="AW181" s="82" t="str">
        <f aca="false">IF(AND($D181=1,$N181&gt;=AW$4),1,"")</f>
        <v/>
      </c>
      <c r="AX181" s="82" t="str">
        <f aca="false">IF(AW181=1,$Q181,"")</f>
        <v/>
      </c>
      <c r="AY181" s="82" t="str">
        <f aca="false">IF(AW181=1,$R181,"")</f>
        <v/>
      </c>
      <c r="AZ181" s="81" t="str">
        <f aca="false">IF(AND($D181=1,$N181&gt;=AZ$4),1,"")</f>
        <v/>
      </c>
      <c r="BA181" s="82" t="str">
        <f aca="false">IF(AZ181=1,$Q181,"")</f>
        <v/>
      </c>
      <c r="BB181" s="83" t="str">
        <f aca="false">IF(AZ181=1,$R181,"")</f>
        <v/>
      </c>
      <c r="BC181" s="82" t="str">
        <f aca="false">IF(AND($D181=1,$N181&gt;=BC$4),1,"")</f>
        <v/>
      </c>
      <c r="BD181" s="82" t="str">
        <f aca="false">IF(BC181=1,$Q181,"")</f>
        <v/>
      </c>
      <c r="BE181" s="83" t="str">
        <f aca="false">IF(BC181=1,$R181,"")</f>
        <v/>
      </c>
    </row>
    <row r="182" customFormat="false" ht="12.75" hidden="false" customHeight="true" outlineLevel="0" collapsed="false">
      <c r="A182" s="77" t="n">
        <f aca="false">IF(N182&lt;=$A$3,1,"")</f>
        <v>1</v>
      </c>
      <c r="B182" s="78" t="n">
        <f aca="false">IF(A182=1,Q182,"")</f>
        <v>946</v>
      </c>
      <c r="C182" s="79" t="n">
        <f aca="false">IF(A182=1,R182,"")</f>
        <v>15</v>
      </c>
      <c r="D182" s="77" t="str">
        <f aca="false">IF(N182&gt;$A$3,1,"")</f>
        <v/>
      </c>
      <c r="E182" s="78" t="str">
        <f aca="false">IF(D182=1,Q182,"")</f>
        <v/>
      </c>
      <c r="F182" s="79" t="str">
        <f aca="false">IF(D182=1,R182,"")</f>
        <v/>
      </c>
      <c r="G182" s="88"/>
      <c r="H182" s="67" t="s">
        <v>25</v>
      </c>
      <c r="I182" s="68" t="s">
        <v>26</v>
      </c>
      <c r="J182" s="69" t="n">
        <v>5111052601</v>
      </c>
      <c r="K182" s="70"/>
      <c r="L182" s="68" t="s">
        <v>484</v>
      </c>
      <c r="M182" s="68" t="s">
        <v>485</v>
      </c>
      <c r="N182" s="71" t="n">
        <v>37348</v>
      </c>
      <c r="O182" s="68"/>
      <c r="P182" s="71"/>
      <c r="Q182" s="72" t="n">
        <v>946</v>
      </c>
      <c r="R182" s="73" t="n">
        <v>15</v>
      </c>
      <c r="S182" s="73"/>
      <c r="T182" s="73" t="n">
        <v>15</v>
      </c>
      <c r="V182" s="81" t="str">
        <f aca="false">IF(AND($D182=1,$N182&gt;=V$4),1,"")</f>
        <v/>
      </c>
      <c r="W182" s="82" t="str">
        <f aca="false">IF(V182=1,Q182,"")</f>
        <v/>
      </c>
      <c r="X182" s="83" t="str">
        <f aca="false">IF(V182=1,R182,"")</f>
        <v/>
      </c>
      <c r="Y182" s="82" t="str">
        <f aca="false">IF(AND($D182=1,$N182&gt;=Y$4),1,"")</f>
        <v/>
      </c>
      <c r="Z182" s="82" t="str">
        <f aca="false">IF(Y182=1,$Q182,"")</f>
        <v/>
      </c>
      <c r="AA182" s="82" t="str">
        <f aca="false">IF(Y182=1,$R182,"")</f>
        <v/>
      </c>
      <c r="AB182" s="81" t="str">
        <f aca="false">IF(AND($D182=1,$N182&gt;=AB$4),1,"")</f>
        <v/>
      </c>
      <c r="AC182" s="82" t="str">
        <f aca="false">IF(AB182=1,$Q182,"")</f>
        <v/>
      </c>
      <c r="AD182" s="83" t="str">
        <f aca="false">IF(AB182=1,$R182,"")</f>
        <v/>
      </c>
      <c r="AE182" s="82" t="str">
        <f aca="false">IF(AND($D182=1,$N182&gt;=AE$4),1,"")</f>
        <v/>
      </c>
      <c r="AF182" s="82" t="str">
        <f aca="false">IF(AE182=1,$Q182,"")</f>
        <v/>
      </c>
      <c r="AG182" s="82" t="str">
        <f aca="false">IF(AE182=1,$R182,"")</f>
        <v/>
      </c>
      <c r="AH182" s="81" t="str">
        <f aca="false">IF(AND($D182=1,$N182&gt;=AH$4),1,"")</f>
        <v/>
      </c>
      <c r="AI182" s="82" t="str">
        <f aca="false">IF(AH182=1,$Q182,"")</f>
        <v/>
      </c>
      <c r="AJ182" s="83" t="str">
        <f aca="false">IF(AH182=1,$R182,"")</f>
        <v/>
      </c>
      <c r="AK182" s="82" t="str">
        <f aca="false">IF(AND($D182=1,$N182&gt;=AK$4),1,"")</f>
        <v/>
      </c>
      <c r="AL182" s="82" t="str">
        <f aca="false">IF(AK182=1,$Q182,"")</f>
        <v/>
      </c>
      <c r="AM182" s="82" t="str">
        <f aca="false">IF(AK182=1,$R182,"")</f>
        <v/>
      </c>
      <c r="AN182" s="81" t="str">
        <f aca="false">IF(AND($D182=1,$N182&gt;=AN$4),1,"")</f>
        <v/>
      </c>
      <c r="AO182" s="82" t="str">
        <f aca="false">IF(AN182=1,$Q182,"")</f>
        <v/>
      </c>
      <c r="AP182" s="83" t="str">
        <f aca="false">IF(AN182=1,$R182,"")</f>
        <v/>
      </c>
      <c r="AQ182" s="82" t="str">
        <f aca="false">IF(AND($D182=1,$N182&gt;=AQ$4),1,"")</f>
        <v/>
      </c>
      <c r="AR182" s="82" t="str">
        <f aca="false">IF(AQ182=1,$Q182,"")</f>
        <v/>
      </c>
      <c r="AS182" s="82" t="str">
        <f aca="false">IF(AQ182=1,$R182,"")</f>
        <v/>
      </c>
      <c r="AT182" s="81" t="str">
        <f aca="false">IF(AND($D182=1,$N182&gt;=AT$4),1,"")</f>
        <v/>
      </c>
      <c r="AU182" s="82" t="str">
        <f aca="false">IF(AT182=1,$Q182,"")</f>
        <v/>
      </c>
      <c r="AV182" s="83" t="str">
        <f aca="false">IF(AT182=1,$R182,"")</f>
        <v/>
      </c>
      <c r="AW182" s="82" t="str">
        <f aca="false">IF(AND($D182=1,$N182&gt;=AW$4),1,"")</f>
        <v/>
      </c>
      <c r="AX182" s="82" t="str">
        <f aca="false">IF(AW182=1,$Q182,"")</f>
        <v/>
      </c>
      <c r="AY182" s="82" t="str">
        <f aca="false">IF(AW182=1,$R182,"")</f>
        <v/>
      </c>
      <c r="AZ182" s="81" t="str">
        <f aca="false">IF(AND($D182=1,$N182&gt;=AZ$4),1,"")</f>
        <v/>
      </c>
      <c r="BA182" s="82" t="str">
        <f aca="false">IF(AZ182=1,$Q182,"")</f>
        <v/>
      </c>
      <c r="BB182" s="83" t="str">
        <f aca="false">IF(AZ182=1,$R182,"")</f>
        <v/>
      </c>
      <c r="BC182" s="82" t="str">
        <f aca="false">IF(AND($D182=1,$N182&gt;=BC$4),1,"")</f>
        <v/>
      </c>
      <c r="BD182" s="82" t="str">
        <f aca="false">IF(BC182=1,$Q182,"")</f>
        <v/>
      </c>
      <c r="BE182" s="83" t="str">
        <f aca="false">IF(BC182=1,$R182,"")</f>
        <v/>
      </c>
    </row>
    <row r="183" customFormat="false" ht="12.75" hidden="false" customHeight="true" outlineLevel="0" collapsed="false">
      <c r="A183" s="77" t="n">
        <f aca="false">IF(N183&lt;=$A$3,1,"")</f>
        <v>1</v>
      </c>
      <c r="B183" s="78" t="n">
        <f aca="false">IF(A183=1,Q183,"")</f>
        <v>116</v>
      </c>
      <c r="C183" s="79" t="n">
        <f aca="false">IF(A183=1,R183,"")</f>
        <v>17.7668</v>
      </c>
      <c r="D183" s="77" t="str">
        <f aca="false">IF(N183&gt;$A$3,1,"")</f>
        <v/>
      </c>
      <c r="E183" s="78" t="str">
        <f aca="false">IF(D183=1,Q183,"")</f>
        <v/>
      </c>
      <c r="F183" s="79" t="str">
        <f aca="false">IF(D183=1,R183,"")</f>
        <v/>
      </c>
      <c r="G183" s="88"/>
      <c r="H183" s="67" t="s">
        <v>25</v>
      </c>
      <c r="I183" s="68" t="s">
        <v>26</v>
      </c>
      <c r="J183" s="69" t="n">
        <v>5111063801</v>
      </c>
      <c r="K183" s="70" t="s">
        <v>486</v>
      </c>
      <c r="L183" s="68" t="s">
        <v>487</v>
      </c>
      <c r="M183" s="68" t="s">
        <v>488</v>
      </c>
      <c r="N183" s="71" t="n">
        <v>37539</v>
      </c>
      <c r="O183" s="68"/>
      <c r="P183" s="71"/>
      <c r="Q183" s="72" t="n">
        <v>116</v>
      </c>
      <c r="R183" s="73" t="n">
        <v>17.7668</v>
      </c>
      <c r="S183" s="73"/>
      <c r="T183" s="73" t="n">
        <v>17.7668</v>
      </c>
      <c r="V183" s="81" t="str">
        <f aca="false">IF(AND($D183=1,$N183&gt;=V$4),1,"")</f>
        <v/>
      </c>
      <c r="W183" s="82" t="str">
        <f aca="false">IF(V183=1,Q183,"")</f>
        <v/>
      </c>
      <c r="X183" s="83" t="str">
        <f aca="false">IF(V183=1,R183,"")</f>
        <v/>
      </c>
      <c r="Y183" s="82" t="str">
        <f aca="false">IF(AND($D183=1,$N183&gt;=Y$4),1,"")</f>
        <v/>
      </c>
      <c r="Z183" s="82" t="str">
        <f aca="false">IF(Y183=1,$Q183,"")</f>
        <v/>
      </c>
      <c r="AA183" s="82" t="str">
        <f aca="false">IF(Y183=1,$R183,"")</f>
        <v/>
      </c>
      <c r="AB183" s="81" t="str">
        <f aca="false">IF(AND($D183=1,$N183&gt;=AB$4),1,"")</f>
        <v/>
      </c>
      <c r="AC183" s="82" t="str">
        <f aca="false">IF(AB183=1,$Q183,"")</f>
        <v/>
      </c>
      <c r="AD183" s="83" t="str">
        <f aca="false">IF(AB183=1,$R183,"")</f>
        <v/>
      </c>
      <c r="AE183" s="82" t="str">
        <f aca="false">IF(AND($D183=1,$N183&gt;=AE$4),1,"")</f>
        <v/>
      </c>
      <c r="AF183" s="82" t="str">
        <f aca="false">IF(AE183=1,$Q183,"")</f>
        <v/>
      </c>
      <c r="AG183" s="82" t="str">
        <f aca="false">IF(AE183=1,$R183,"")</f>
        <v/>
      </c>
      <c r="AH183" s="81" t="str">
        <f aca="false">IF(AND($D183=1,$N183&gt;=AH$4),1,"")</f>
        <v/>
      </c>
      <c r="AI183" s="82" t="str">
        <f aca="false">IF(AH183=1,$Q183,"")</f>
        <v/>
      </c>
      <c r="AJ183" s="83" t="str">
        <f aca="false">IF(AH183=1,$R183,"")</f>
        <v/>
      </c>
      <c r="AK183" s="82" t="str">
        <f aca="false">IF(AND($D183=1,$N183&gt;=AK$4),1,"")</f>
        <v/>
      </c>
      <c r="AL183" s="82" t="str">
        <f aca="false">IF(AK183=1,$Q183,"")</f>
        <v/>
      </c>
      <c r="AM183" s="82" t="str">
        <f aca="false">IF(AK183=1,$R183,"")</f>
        <v/>
      </c>
      <c r="AN183" s="81" t="str">
        <f aca="false">IF(AND($D183=1,$N183&gt;=AN$4),1,"")</f>
        <v/>
      </c>
      <c r="AO183" s="82" t="str">
        <f aca="false">IF(AN183=1,$Q183,"")</f>
        <v/>
      </c>
      <c r="AP183" s="83" t="str">
        <f aca="false">IF(AN183=1,$R183,"")</f>
        <v/>
      </c>
      <c r="AQ183" s="82" t="str">
        <f aca="false">IF(AND($D183=1,$N183&gt;=AQ$4),1,"")</f>
        <v/>
      </c>
      <c r="AR183" s="82" t="str">
        <f aca="false">IF(AQ183=1,$Q183,"")</f>
        <v/>
      </c>
      <c r="AS183" s="82" t="str">
        <f aca="false">IF(AQ183=1,$R183,"")</f>
        <v/>
      </c>
      <c r="AT183" s="81" t="str">
        <f aca="false">IF(AND($D183=1,$N183&gt;=AT$4),1,"")</f>
        <v/>
      </c>
      <c r="AU183" s="82" t="str">
        <f aca="false">IF(AT183=1,$Q183,"")</f>
        <v/>
      </c>
      <c r="AV183" s="83" t="str">
        <f aca="false">IF(AT183=1,$R183,"")</f>
        <v/>
      </c>
      <c r="AW183" s="82" t="str">
        <f aca="false">IF(AND($D183=1,$N183&gt;=AW$4),1,"")</f>
        <v/>
      </c>
      <c r="AX183" s="82" t="str">
        <f aca="false">IF(AW183=1,$Q183,"")</f>
        <v/>
      </c>
      <c r="AY183" s="82" t="str">
        <f aca="false">IF(AW183=1,$R183,"")</f>
        <v/>
      </c>
      <c r="AZ183" s="81" t="str">
        <f aca="false">IF(AND($D183=1,$N183&gt;=AZ$4),1,"")</f>
        <v/>
      </c>
      <c r="BA183" s="82" t="str">
        <f aca="false">IF(AZ183=1,$Q183,"")</f>
        <v/>
      </c>
      <c r="BB183" s="83" t="str">
        <f aca="false">IF(AZ183=1,$R183,"")</f>
        <v/>
      </c>
      <c r="BC183" s="82" t="str">
        <f aca="false">IF(AND($D183=1,$N183&gt;=BC$4),1,"")</f>
        <v/>
      </c>
      <c r="BD183" s="82" t="str">
        <f aca="false">IF(BC183=1,$Q183,"")</f>
        <v/>
      </c>
      <c r="BE183" s="83" t="str">
        <f aca="false">IF(BC183=1,$R183,"")</f>
        <v/>
      </c>
    </row>
    <row r="184" customFormat="false" ht="12.75" hidden="false" customHeight="true" outlineLevel="0" collapsed="false">
      <c r="A184" s="77" t="n">
        <f aca="false">IF(N184&lt;=$A$3,1,"")</f>
        <v>1</v>
      </c>
      <c r="B184" s="78" t="n">
        <f aca="false">IF(A184=1,Q184,"")</f>
        <v>368942.19</v>
      </c>
      <c r="C184" s="79" t="n">
        <f aca="false">IF(A184=1,R184,"")</f>
        <v>53</v>
      </c>
      <c r="D184" s="77" t="str">
        <f aca="false">IF(N184&gt;$A$3,1,"")</f>
        <v/>
      </c>
      <c r="E184" s="78" t="str">
        <f aca="false">IF(D184=1,Q184,"")</f>
        <v/>
      </c>
      <c r="F184" s="79" t="str">
        <f aca="false">IF(D184=1,R184,"")</f>
        <v/>
      </c>
      <c r="G184" s="88"/>
      <c r="H184" s="67" t="s">
        <v>25</v>
      </c>
      <c r="I184" s="68" t="s">
        <v>26</v>
      </c>
      <c r="J184" s="69" t="s">
        <v>489</v>
      </c>
      <c r="K184" s="70" t="s">
        <v>490</v>
      </c>
      <c r="L184" s="68" t="s">
        <v>491</v>
      </c>
      <c r="M184" s="68" t="s">
        <v>492</v>
      </c>
      <c r="N184" s="71" t="n">
        <v>37963</v>
      </c>
      <c r="O184" s="68"/>
      <c r="P184" s="71"/>
      <c r="Q184" s="72" t="n">
        <v>368942.19</v>
      </c>
      <c r="R184" s="73" t="n">
        <v>53</v>
      </c>
      <c r="S184" s="73"/>
      <c r="T184" s="73" t="n">
        <v>53</v>
      </c>
      <c r="V184" s="81" t="str">
        <f aca="false">IF(AND($D184=1,$N184&gt;=V$4),1,"")</f>
        <v/>
      </c>
      <c r="W184" s="82" t="str">
        <f aca="false">IF(V184=1,Q184,"")</f>
        <v/>
      </c>
      <c r="X184" s="83" t="str">
        <f aca="false">IF(V184=1,R184,"")</f>
        <v/>
      </c>
      <c r="Y184" s="82" t="str">
        <f aca="false">IF(AND($D184=1,$N184&gt;=Y$4),1,"")</f>
        <v/>
      </c>
      <c r="Z184" s="82" t="str">
        <f aca="false">IF(Y184=1,$Q184,"")</f>
        <v/>
      </c>
      <c r="AA184" s="82" t="str">
        <f aca="false">IF(Y184=1,$R184,"")</f>
        <v/>
      </c>
      <c r="AB184" s="81" t="str">
        <f aca="false">IF(AND($D184=1,$N184&gt;=AB$4),1,"")</f>
        <v/>
      </c>
      <c r="AC184" s="82" t="str">
        <f aca="false">IF(AB184=1,$Q184,"")</f>
        <v/>
      </c>
      <c r="AD184" s="83" t="str">
        <f aca="false">IF(AB184=1,$R184,"")</f>
        <v/>
      </c>
      <c r="AE184" s="82" t="str">
        <f aca="false">IF(AND($D184=1,$N184&gt;=AE$4),1,"")</f>
        <v/>
      </c>
      <c r="AF184" s="82" t="str">
        <f aca="false">IF(AE184=1,$Q184,"")</f>
        <v/>
      </c>
      <c r="AG184" s="82" t="str">
        <f aca="false">IF(AE184=1,$R184,"")</f>
        <v/>
      </c>
      <c r="AH184" s="81" t="str">
        <f aca="false">IF(AND($D184=1,$N184&gt;=AH$4),1,"")</f>
        <v/>
      </c>
      <c r="AI184" s="82" t="str">
        <f aca="false">IF(AH184=1,$Q184,"")</f>
        <v/>
      </c>
      <c r="AJ184" s="83" t="str">
        <f aca="false">IF(AH184=1,$R184,"")</f>
        <v/>
      </c>
      <c r="AK184" s="82" t="str">
        <f aca="false">IF(AND($D184=1,$N184&gt;=AK$4),1,"")</f>
        <v/>
      </c>
      <c r="AL184" s="82" t="str">
        <f aca="false">IF(AK184=1,$Q184,"")</f>
        <v/>
      </c>
      <c r="AM184" s="82" t="str">
        <f aca="false">IF(AK184=1,$R184,"")</f>
        <v/>
      </c>
      <c r="AN184" s="81" t="str">
        <f aca="false">IF(AND($D184=1,$N184&gt;=AN$4),1,"")</f>
        <v/>
      </c>
      <c r="AO184" s="82" t="str">
        <f aca="false">IF(AN184=1,$Q184,"")</f>
        <v/>
      </c>
      <c r="AP184" s="83" t="str">
        <f aca="false">IF(AN184=1,$R184,"")</f>
        <v/>
      </c>
      <c r="AQ184" s="82" t="str">
        <f aca="false">IF(AND($D184=1,$N184&gt;=AQ$4),1,"")</f>
        <v/>
      </c>
      <c r="AR184" s="82" t="str">
        <f aca="false">IF(AQ184=1,$Q184,"")</f>
        <v/>
      </c>
      <c r="AS184" s="82" t="str">
        <f aca="false">IF(AQ184=1,$R184,"")</f>
        <v/>
      </c>
      <c r="AT184" s="81" t="str">
        <f aca="false">IF(AND($D184=1,$N184&gt;=AT$4),1,"")</f>
        <v/>
      </c>
      <c r="AU184" s="82" t="str">
        <f aca="false">IF(AT184=1,$Q184,"")</f>
        <v/>
      </c>
      <c r="AV184" s="83" t="str">
        <f aca="false">IF(AT184=1,$R184,"")</f>
        <v/>
      </c>
      <c r="AW184" s="82" t="str">
        <f aca="false">IF(AND($D184=1,$N184&gt;=AW$4),1,"")</f>
        <v/>
      </c>
      <c r="AX184" s="82" t="str">
        <f aca="false">IF(AW184=1,$Q184,"")</f>
        <v/>
      </c>
      <c r="AY184" s="82" t="str">
        <f aca="false">IF(AW184=1,$R184,"")</f>
        <v/>
      </c>
      <c r="AZ184" s="81" t="str">
        <f aca="false">IF(AND($D184=1,$N184&gt;=AZ$4),1,"")</f>
        <v/>
      </c>
      <c r="BA184" s="82" t="str">
        <f aca="false">IF(AZ184=1,$Q184,"")</f>
        <v/>
      </c>
      <c r="BB184" s="83" t="str">
        <f aca="false">IF(AZ184=1,$R184,"")</f>
        <v/>
      </c>
      <c r="BC184" s="82" t="str">
        <f aca="false">IF(AND($D184=1,$N184&gt;=BC$4),1,"")</f>
        <v/>
      </c>
      <c r="BD184" s="82" t="str">
        <f aca="false">IF(BC184=1,$Q184,"")</f>
        <v/>
      </c>
      <c r="BE184" s="83" t="str">
        <f aca="false">IF(BC184=1,$R184,"")</f>
        <v/>
      </c>
    </row>
    <row r="185" customFormat="false" ht="12.75" hidden="false" customHeight="true" outlineLevel="0" collapsed="false">
      <c r="A185" s="77" t="n">
        <f aca="false">IF(N185&lt;=$A$3,1,"")</f>
        <v>1</v>
      </c>
      <c r="B185" s="78" t="n">
        <f aca="false">IF(A185=1,Q185,"")</f>
        <v>368942.19</v>
      </c>
      <c r="C185" s="79" t="n">
        <f aca="false">IF(A185=1,R185,"")</f>
        <v>100</v>
      </c>
      <c r="D185" s="77" t="str">
        <f aca="false">IF(N185&gt;$A$3,1,"")</f>
        <v/>
      </c>
      <c r="E185" s="78" t="str">
        <f aca="false">IF(D185=1,Q185,"")</f>
        <v/>
      </c>
      <c r="F185" s="79" t="str">
        <f aca="false">IF(D185=1,R185,"")</f>
        <v/>
      </c>
      <c r="G185" s="88"/>
      <c r="H185" s="67" t="s">
        <v>25</v>
      </c>
      <c r="I185" s="68" t="s">
        <v>26</v>
      </c>
      <c r="J185" s="69" t="s">
        <v>493</v>
      </c>
      <c r="K185" s="70" t="s">
        <v>490</v>
      </c>
      <c r="L185" s="68" t="s">
        <v>491</v>
      </c>
      <c r="M185" s="68" t="s">
        <v>492</v>
      </c>
      <c r="N185" s="71" t="n">
        <v>37963</v>
      </c>
      <c r="O185" s="68"/>
      <c r="P185" s="71"/>
      <c r="Q185" s="72" t="n">
        <v>368942.19</v>
      </c>
      <c r="R185" s="73" t="n">
        <v>100</v>
      </c>
      <c r="S185" s="73"/>
      <c r="T185" s="73" t="n">
        <v>100</v>
      </c>
      <c r="V185" s="81" t="str">
        <f aca="false">IF(AND($D185=1,$N185&gt;=V$4),1,"")</f>
        <v/>
      </c>
      <c r="W185" s="82" t="str">
        <f aca="false">IF(V185=1,Q185,"")</f>
        <v/>
      </c>
      <c r="X185" s="83" t="str">
        <f aca="false">IF(V185=1,R185,"")</f>
        <v/>
      </c>
      <c r="Y185" s="82" t="str">
        <f aca="false">IF(AND($D185=1,$N185&gt;=Y$4),1,"")</f>
        <v/>
      </c>
      <c r="Z185" s="82" t="str">
        <f aca="false">IF(Y185=1,$Q185,"")</f>
        <v/>
      </c>
      <c r="AA185" s="82" t="str">
        <f aca="false">IF(Y185=1,$R185,"")</f>
        <v/>
      </c>
      <c r="AB185" s="81" t="str">
        <f aca="false">IF(AND($D185=1,$N185&gt;=AB$4),1,"")</f>
        <v/>
      </c>
      <c r="AC185" s="82" t="str">
        <f aca="false">IF(AB185=1,$Q185,"")</f>
        <v/>
      </c>
      <c r="AD185" s="83" t="str">
        <f aca="false">IF(AB185=1,$R185,"")</f>
        <v/>
      </c>
      <c r="AE185" s="82" t="str">
        <f aca="false">IF(AND($D185=1,$N185&gt;=AE$4),1,"")</f>
        <v/>
      </c>
      <c r="AF185" s="82" t="str">
        <f aca="false">IF(AE185=1,$Q185,"")</f>
        <v/>
      </c>
      <c r="AG185" s="82" t="str">
        <f aca="false">IF(AE185=1,$R185,"")</f>
        <v/>
      </c>
      <c r="AH185" s="81" t="str">
        <f aca="false">IF(AND($D185=1,$N185&gt;=AH$4),1,"")</f>
        <v/>
      </c>
      <c r="AI185" s="82" t="str">
        <f aca="false">IF(AH185=1,$Q185,"")</f>
        <v/>
      </c>
      <c r="AJ185" s="83" t="str">
        <f aca="false">IF(AH185=1,$R185,"")</f>
        <v/>
      </c>
      <c r="AK185" s="82" t="str">
        <f aca="false">IF(AND($D185=1,$N185&gt;=AK$4),1,"")</f>
        <v/>
      </c>
      <c r="AL185" s="82" t="str">
        <f aca="false">IF(AK185=1,$Q185,"")</f>
        <v/>
      </c>
      <c r="AM185" s="82" t="str">
        <f aca="false">IF(AK185=1,$R185,"")</f>
        <v/>
      </c>
      <c r="AN185" s="81" t="str">
        <f aca="false">IF(AND($D185=1,$N185&gt;=AN$4),1,"")</f>
        <v/>
      </c>
      <c r="AO185" s="82" t="str">
        <f aca="false">IF(AN185=1,$Q185,"")</f>
        <v/>
      </c>
      <c r="AP185" s="83" t="str">
        <f aca="false">IF(AN185=1,$R185,"")</f>
        <v/>
      </c>
      <c r="AQ185" s="82" t="str">
        <f aca="false">IF(AND($D185=1,$N185&gt;=AQ$4),1,"")</f>
        <v/>
      </c>
      <c r="AR185" s="82" t="str">
        <f aca="false">IF(AQ185=1,$Q185,"")</f>
        <v/>
      </c>
      <c r="AS185" s="82" t="str">
        <f aca="false">IF(AQ185=1,$R185,"")</f>
        <v/>
      </c>
      <c r="AT185" s="81" t="str">
        <f aca="false">IF(AND($D185=1,$N185&gt;=AT$4),1,"")</f>
        <v/>
      </c>
      <c r="AU185" s="82" t="str">
        <f aca="false">IF(AT185=1,$Q185,"")</f>
        <v/>
      </c>
      <c r="AV185" s="83" t="str">
        <f aca="false">IF(AT185=1,$R185,"")</f>
        <v/>
      </c>
      <c r="AW185" s="82" t="str">
        <f aca="false">IF(AND($D185=1,$N185&gt;=AW$4),1,"")</f>
        <v/>
      </c>
      <c r="AX185" s="82" t="str">
        <f aca="false">IF(AW185=1,$Q185,"")</f>
        <v/>
      </c>
      <c r="AY185" s="82" t="str">
        <f aca="false">IF(AW185=1,$R185,"")</f>
        <v/>
      </c>
      <c r="AZ185" s="81" t="str">
        <f aca="false">IF(AND($D185=1,$N185&gt;=AZ$4),1,"")</f>
        <v/>
      </c>
      <c r="BA185" s="82" t="str">
        <f aca="false">IF(AZ185=1,$Q185,"")</f>
        <v/>
      </c>
      <c r="BB185" s="83" t="str">
        <f aca="false">IF(AZ185=1,$R185,"")</f>
        <v/>
      </c>
      <c r="BC185" s="82" t="str">
        <f aca="false">IF(AND($D185=1,$N185&gt;=BC$4),1,"")</f>
        <v/>
      </c>
      <c r="BD185" s="82" t="str">
        <f aca="false">IF(BC185=1,$Q185,"")</f>
        <v/>
      </c>
      <c r="BE185" s="83" t="str">
        <f aca="false">IF(BC185=1,$R185,"")</f>
        <v/>
      </c>
    </row>
    <row r="186" customFormat="false" ht="12.75" hidden="false" customHeight="true" outlineLevel="0" collapsed="false">
      <c r="A186" s="77" t="n">
        <f aca="false">IF(N186&lt;=$A$3,1,"")</f>
        <v>1</v>
      </c>
      <c r="B186" s="78" t="n">
        <f aca="false">IF(A186=1,Q186,"")</f>
        <v>151</v>
      </c>
      <c r="C186" s="79" t="n">
        <f aca="false">IF(A186=1,R186,"")</f>
        <v>17.8473</v>
      </c>
      <c r="D186" s="77" t="str">
        <f aca="false">IF(N186&gt;$A$3,1,"")</f>
        <v/>
      </c>
      <c r="E186" s="78" t="str">
        <f aca="false">IF(D186=1,Q186,"")</f>
        <v/>
      </c>
      <c r="F186" s="79" t="str">
        <f aca="false">IF(D186=1,R186,"")</f>
        <v/>
      </c>
      <c r="G186" s="88"/>
      <c r="H186" s="67" t="s">
        <v>25</v>
      </c>
      <c r="I186" s="68" t="s">
        <v>26</v>
      </c>
      <c r="J186" s="69" t="s">
        <v>494</v>
      </c>
      <c r="K186" s="70" t="n">
        <v>90337</v>
      </c>
      <c r="L186" s="68" t="s">
        <v>495</v>
      </c>
      <c r="M186" s="68" t="s">
        <v>496</v>
      </c>
      <c r="N186" s="71" t="n">
        <v>38607</v>
      </c>
      <c r="O186" s="68"/>
      <c r="P186" s="71"/>
      <c r="Q186" s="72" t="n">
        <v>151</v>
      </c>
      <c r="R186" s="73" t="n">
        <v>17.8473</v>
      </c>
      <c r="S186" s="73"/>
      <c r="T186" s="73" t="n">
        <v>17.8473</v>
      </c>
      <c r="V186" s="81" t="str">
        <f aca="false">IF(AND($D186=1,$N186&gt;=V$4),1,"")</f>
        <v/>
      </c>
      <c r="W186" s="82" t="str">
        <f aca="false">IF(V186=1,Q186,"")</f>
        <v/>
      </c>
      <c r="X186" s="83" t="str">
        <f aca="false">IF(V186=1,R186,"")</f>
        <v/>
      </c>
      <c r="Y186" s="82" t="str">
        <f aca="false">IF(AND($D186=1,$N186&gt;=Y$4),1,"")</f>
        <v/>
      </c>
      <c r="Z186" s="82" t="str">
        <f aca="false">IF(Y186=1,$Q186,"")</f>
        <v/>
      </c>
      <c r="AA186" s="82" t="str">
        <f aca="false">IF(Y186=1,$R186,"")</f>
        <v/>
      </c>
      <c r="AB186" s="81" t="str">
        <f aca="false">IF(AND($D186=1,$N186&gt;=AB$4),1,"")</f>
        <v/>
      </c>
      <c r="AC186" s="82" t="str">
        <f aca="false">IF(AB186=1,$Q186,"")</f>
        <v/>
      </c>
      <c r="AD186" s="83" t="str">
        <f aca="false">IF(AB186=1,$R186,"")</f>
        <v/>
      </c>
      <c r="AE186" s="82" t="str">
        <f aca="false">IF(AND($D186=1,$N186&gt;=AE$4),1,"")</f>
        <v/>
      </c>
      <c r="AF186" s="82" t="str">
        <f aca="false">IF(AE186=1,$Q186,"")</f>
        <v/>
      </c>
      <c r="AG186" s="82" t="str">
        <f aca="false">IF(AE186=1,$R186,"")</f>
        <v/>
      </c>
      <c r="AH186" s="81" t="str">
        <f aca="false">IF(AND($D186=1,$N186&gt;=AH$4),1,"")</f>
        <v/>
      </c>
      <c r="AI186" s="82" t="str">
        <f aca="false">IF(AH186=1,$Q186,"")</f>
        <v/>
      </c>
      <c r="AJ186" s="83" t="str">
        <f aca="false">IF(AH186=1,$R186,"")</f>
        <v/>
      </c>
      <c r="AK186" s="82" t="str">
        <f aca="false">IF(AND($D186=1,$N186&gt;=AK$4),1,"")</f>
        <v/>
      </c>
      <c r="AL186" s="82" t="str">
        <f aca="false">IF(AK186=1,$Q186,"")</f>
        <v/>
      </c>
      <c r="AM186" s="82" t="str">
        <f aca="false">IF(AK186=1,$R186,"")</f>
        <v/>
      </c>
      <c r="AN186" s="81" t="str">
        <f aca="false">IF(AND($D186=1,$N186&gt;=AN$4),1,"")</f>
        <v/>
      </c>
      <c r="AO186" s="82" t="str">
        <f aca="false">IF(AN186=1,$Q186,"")</f>
        <v/>
      </c>
      <c r="AP186" s="83" t="str">
        <f aca="false">IF(AN186=1,$R186,"")</f>
        <v/>
      </c>
      <c r="AQ186" s="82" t="str">
        <f aca="false">IF(AND($D186=1,$N186&gt;=AQ$4),1,"")</f>
        <v/>
      </c>
      <c r="AR186" s="82" t="str">
        <f aca="false">IF(AQ186=1,$Q186,"")</f>
        <v/>
      </c>
      <c r="AS186" s="82" t="str">
        <f aca="false">IF(AQ186=1,$R186,"")</f>
        <v/>
      </c>
      <c r="AT186" s="81" t="str">
        <f aca="false">IF(AND($D186=1,$N186&gt;=AT$4),1,"")</f>
        <v/>
      </c>
      <c r="AU186" s="82" t="str">
        <f aca="false">IF(AT186=1,$Q186,"")</f>
        <v/>
      </c>
      <c r="AV186" s="83" t="str">
        <f aca="false">IF(AT186=1,$R186,"")</f>
        <v/>
      </c>
      <c r="AW186" s="82" t="str">
        <f aca="false">IF(AND($D186=1,$N186&gt;=AW$4),1,"")</f>
        <v/>
      </c>
      <c r="AX186" s="82" t="str">
        <f aca="false">IF(AW186=1,$Q186,"")</f>
        <v/>
      </c>
      <c r="AY186" s="82" t="str">
        <f aca="false">IF(AW186=1,$R186,"")</f>
        <v/>
      </c>
      <c r="AZ186" s="81" t="str">
        <f aca="false">IF(AND($D186=1,$N186&gt;=AZ$4),1,"")</f>
        <v/>
      </c>
      <c r="BA186" s="82" t="str">
        <f aca="false">IF(AZ186=1,$Q186,"")</f>
        <v/>
      </c>
      <c r="BB186" s="83" t="str">
        <f aca="false">IF(AZ186=1,$R186,"")</f>
        <v/>
      </c>
      <c r="BC186" s="82" t="str">
        <f aca="false">IF(AND($D186=1,$N186&gt;=BC$4),1,"")</f>
        <v/>
      </c>
      <c r="BD186" s="82" t="str">
        <f aca="false">IF(BC186=1,$Q186,"")</f>
        <v/>
      </c>
      <c r="BE186" s="83" t="str">
        <f aca="false">IF(BC186=1,$R186,"")</f>
        <v/>
      </c>
    </row>
    <row r="187" customFormat="false" ht="12.75" hidden="false" customHeight="true" outlineLevel="0" collapsed="false">
      <c r="A187" s="77" t="n">
        <f aca="false">IF(N187&lt;=$A$3,1,"")</f>
        <v>1</v>
      </c>
      <c r="B187" s="78" t="n">
        <f aca="false">IF(A187=1,Q187,"")</f>
        <v>119</v>
      </c>
      <c r="C187" s="79" t="n">
        <f aca="false">IF(A187=1,R187,"")</f>
        <v>10.5933</v>
      </c>
      <c r="D187" s="77" t="str">
        <f aca="false">IF(N187&gt;$A$3,1,"")</f>
        <v/>
      </c>
      <c r="E187" s="78" t="str">
        <f aca="false">IF(D187=1,Q187,"")</f>
        <v/>
      </c>
      <c r="F187" s="79" t="str">
        <f aca="false">IF(D187=1,R187,"")</f>
        <v/>
      </c>
      <c r="G187" s="88"/>
      <c r="H187" s="67" t="s">
        <v>25</v>
      </c>
      <c r="I187" s="68" t="s">
        <v>26</v>
      </c>
      <c r="J187" s="69" t="s">
        <v>497</v>
      </c>
      <c r="K187" s="70" t="n">
        <v>261971</v>
      </c>
      <c r="L187" s="68" t="s">
        <v>498</v>
      </c>
      <c r="M187" s="68" t="s">
        <v>499</v>
      </c>
      <c r="N187" s="71" t="n">
        <v>38320</v>
      </c>
      <c r="O187" s="68"/>
      <c r="P187" s="71"/>
      <c r="Q187" s="72" t="n">
        <v>119</v>
      </c>
      <c r="R187" s="73" t="n">
        <v>10.5933</v>
      </c>
      <c r="S187" s="73"/>
      <c r="T187" s="73" t="n">
        <v>10.5933</v>
      </c>
      <c r="V187" s="81" t="str">
        <f aca="false">IF(AND($D187=1,$N187&gt;=V$4),1,"")</f>
        <v/>
      </c>
      <c r="W187" s="82" t="str">
        <f aca="false">IF(V187=1,Q187,"")</f>
        <v/>
      </c>
      <c r="X187" s="83" t="str">
        <f aca="false">IF(V187=1,R187,"")</f>
        <v/>
      </c>
      <c r="Y187" s="82" t="str">
        <f aca="false">IF(AND($D187=1,$N187&gt;=Y$4),1,"")</f>
        <v/>
      </c>
      <c r="Z187" s="82" t="str">
        <f aca="false">IF(Y187=1,$Q187,"")</f>
        <v/>
      </c>
      <c r="AA187" s="82" t="str">
        <f aca="false">IF(Y187=1,$R187,"")</f>
        <v/>
      </c>
      <c r="AB187" s="81" t="str">
        <f aca="false">IF(AND($D187=1,$N187&gt;=AB$4),1,"")</f>
        <v/>
      </c>
      <c r="AC187" s="82" t="str">
        <f aca="false">IF(AB187=1,$Q187,"")</f>
        <v/>
      </c>
      <c r="AD187" s="83" t="str">
        <f aca="false">IF(AB187=1,$R187,"")</f>
        <v/>
      </c>
      <c r="AE187" s="82" t="str">
        <f aca="false">IF(AND($D187=1,$N187&gt;=AE$4),1,"")</f>
        <v/>
      </c>
      <c r="AF187" s="82" t="str">
        <f aca="false">IF(AE187=1,$Q187,"")</f>
        <v/>
      </c>
      <c r="AG187" s="82" t="str">
        <f aca="false">IF(AE187=1,$R187,"")</f>
        <v/>
      </c>
      <c r="AH187" s="81" t="str">
        <f aca="false">IF(AND($D187=1,$N187&gt;=AH$4),1,"")</f>
        <v/>
      </c>
      <c r="AI187" s="82" t="str">
        <f aca="false">IF(AH187=1,$Q187,"")</f>
        <v/>
      </c>
      <c r="AJ187" s="83" t="str">
        <f aca="false">IF(AH187=1,$R187,"")</f>
        <v/>
      </c>
      <c r="AK187" s="82" t="str">
        <f aca="false">IF(AND($D187=1,$N187&gt;=AK$4),1,"")</f>
        <v/>
      </c>
      <c r="AL187" s="82" t="str">
        <f aca="false">IF(AK187=1,$Q187,"")</f>
        <v/>
      </c>
      <c r="AM187" s="82" t="str">
        <f aca="false">IF(AK187=1,$R187,"")</f>
        <v/>
      </c>
      <c r="AN187" s="81" t="str">
        <f aca="false">IF(AND($D187=1,$N187&gt;=AN$4),1,"")</f>
        <v/>
      </c>
      <c r="AO187" s="82" t="str">
        <f aca="false">IF(AN187=1,$Q187,"")</f>
        <v/>
      </c>
      <c r="AP187" s="83" t="str">
        <f aca="false">IF(AN187=1,$R187,"")</f>
        <v/>
      </c>
      <c r="AQ187" s="82" t="str">
        <f aca="false">IF(AND($D187=1,$N187&gt;=AQ$4),1,"")</f>
        <v/>
      </c>
      <c r="AR187" s="82" t="str">
        <f aca="false">IF(AQ187=1,$Q187,"")</f>
        <v/>
      </c>
      <c r="AS187" s="82" t="str">
        <f aca="false">IF(AQ187=1,$R187,"")</f>
        <v/>
      </c>
      <c r="AT187" s="81" t="str">
        <f aca="false">IF(AND($D187=1,$N187&gt;=AT$4),1,"")</f>
        <v/>
      </c>
      <c r="AU187" s="82" t="str">
        <f aca="false">IF(AT187=1,$Q187,"")</f>
        <v/>
      </c>
      <c r="AV187" s="83" t="str">
        <f aca="false">IF(AT187=1,$R187,"")</f>
        <v/>
      </c>
      <c r="AW187" s="82" t="str">
        <f aca="false">IF(AND($D187=1,$N187&gt;=AW$4),1,"")</f>
        <v/>
      </c>
      <c r="AX187" s="82" t="str">
        <f aca="false">IF(AW187=1,$Q187,"")</f>
        <v/>
      </c>
      <c r="AY187" s="82" t="str">
        <f aca="false">IF(AW187=1,$R187,"")</f>
        <v/>
      </c>
      <c r="AZ187" s="81" t="str">
        <f aca="false">IF(AND($D187=1,$N187&gt;=AZ$4),1,"")</f>
        <v/>
      </c>
      <c r="BA187" s="82" t="str">
        <f aca="false">IF(AZ187=1,$Q187,"")</f>
        <v/>
      </c>
      <c r="BB187" s="83" t="str">
        <f aca="false">IF(AZ187=1,$R187,"")</f>
        <v/>
      </c>
      <c r="BC187" s="82" t="str">
        <f aca="false">IF(AND($D187=1,$N187&gt;=BC$4),1,"")</f>
        <v/>
      </c>
      <c r="BD187" s="82" t="str">
        <f aca="false">IF(BC187=1,$Q187,"")</f>
        <v/>
      </c>
      <c r="BE187" s="83" t="str">
        <f aca="false">IF(BC187=1,$R187,"")</f>
        <v/>
      </c>
    </row>
    <row r="188" customFormat="false" ht="12.75" hidden="false" customHeight="false" outlineLevel="0" collapsed="false">
      <c r="A188" s="77" t="n">
        <f aca="false">IF(N188&lt;=$A$3,1,"")</f>
        <v>1</v>
      </c>
      <c r="B188" s="78" t="n">
        <f aca="false">IF(A188=1,Q188,"")</f>
        <v>19787</v>
      </c>
      <c r="C188" s="79" t="n">
        <f aca="false">IF(A188=1,R188,"")</f>
        <v>33</v>
      </c>
      <c r="D188" s="77" t="str">
        <f aca="false">IF(N188&gt;$A$3,1,"")</f>
        <v/>
      </c>
      <c r="E188" s="78" t="str">
        <f aca="false">IF(D188=1,Q188,"")</f>
        <v/>
      </c>
      <c r="F188" s="79" t="str">
        <f aca="false">IF(D188=1,R188,"")</f>
        <v/>
      </c>
      <c r="H188" s="67" t="s">
        <v>25</v>
      </c>
      <c r="I188" s="68" t="s">
        <v>26</v>
      </c>
      <c r="J188" s="69" t="s">
        <v>500</v>
      </c>
      <c r="K188" s="70" t="s">
        <v>501</v>
      </c>
      <c r="L188" s="68" t="s">
        <v>84</v>
      </c>
      <c r="M188" s="68" t="s">
        <v>502</v>
      </c>
      <c r="N188" s="71" t="n">
        <v>38432</v>
      </c>
      <c r="O188" s="68"/>
      <c r="P188" s="71"/>
      <c r="Q188" s="72" t="n">
        <v>19787</v>
      </c>
      <c r="R188" s="73" t="n">
        <v>33</v>
      </c>
      <c r="S188" s="73"/>
      <c r="T188" s="73" t="n">
        <v>33</v>
      </c>
      <c r="V188" s="81" t="str">
        <f aca="false">IF(AND($D188=1,$N188&gt;=V$4),1,"")</f>
        <v/>
      </c>
      <c r="W188" s="82" t="str">
        <f aca="false">IF(V188=1,Q188,"")</f>
        <v/>
      </c>
      <c r="X188" s="83" t="str">
        <f aca="false">IF(V188=1,R188,"")</f>
        <v/>
      </c>
      <c r="Y188" s="82" t="str">
        <f aca="false">IF(AND($D188=1,$N188&gt;=Y$4),1,"")</f>
        <v/>
      </c>
      <c r="Z188" s="82" t="str">
        <f aca="false">IF(Y188=1,$Q188,"")</f>
        <v/>
      </c>
      <c r="AA188" s="82" t="str">
        <f aca="false">IF(Y188=1,$R188,"")</f>
        <v/>
      </c>
      <c r="AB188" s="81" t="str">
        <f aca="false">IF(AND($D188=1,$N188&gt;=AB$4),1,"")</f>
        <v/>
      </c>
      <c r="AC188" s="82" t="str">
        <f aca="false">IF(AB188=1,$Q188,"")</f>
        <v/>
      </c>
      <c r="AD188" s="83" t="str">
        <f aca="false">IF(AB188=1,$R188,"")</f>
        <v/>
      </c>
      <c r="AE188" s="82" t="str">
        <f aca="false">IF(AND($D188=1,$N188&gt;=AE$4),1,"")</f>
        <v/>
      </c>
      <c r="AF188" s="82" t="str">
        <f aca="false">IF(AE188=1,$Q188,"")</f>
        <v/>
      </c>
      <c r="AG188" s="82" t="str">
        <f aca="false">IF(AE188=1,$R188,"")</f>
        <v/>
      </c>
      <c r="AH188" s="81" t="str">
        <f aca="false">IF(AND($D188=1,$N188&gt;=AH$4),1,"")</f>
        <v/>
      </c>
      <c r="AI188" s="82" t="str">
        <f aca="false">IF(AH188=1,$Q188,"")</f>
        <v/>
      </c>
      <c r="AJ188" s="83" t="str">
        <f aca="false">IF(AH188=1,$R188,"")</f>
        <v/>
      </c>
      <c r="AK188" s="82" t="str">
        <f aca="false">IF(AND($D188=1,$N188&gt;=AK$4),1,"")</f>
        <v/>
      </c>
      <c r="AL188" s="82" t="str">
        <f aca="false">IF(AK188=1,$Q188,"")</f>
        <v/>
      </c>
      <c r="AM188" s="82" t="str">
        <f aca="false">IF(AK188=1,$R188,"")</f>
        <v/>
      </c>
      <c r="AN188" s="81" t="str">
        <f aca="false">IF(AND($D188=1,$N188&gt;=AN$4),1,"")</f>
        <v/>
      </c>
      <c r="AO188" s="82" t="str">
        <f aca="false">IF(AN188=1,$Q188,"")</f>
        <v/>
      </c>
      <c r="AP188" s="83" t="str">
        <f aca="false">IF(AN188=1,$R188,"")</f>
        <v/>
      </c>
      <c r="AQ188" s="82" t="str">
        <f aca="false">IF(AND($D188=1,$N188&gt;=AQ$4),1,"")</f>
        <v/>
      </c>
      <c r="AR188" s="82" t="str">
        <f aca="false">IF(AQ188=1,$Q188,"")</f>
        <v/>
      </c>
      <c r="AS188" s="82" t="str">
        <f aca="false">IF(AQ188=1,$R188,"")</f>
        <v/>
      </c>
      <c r="AT188" s="81" t="str">
        <f aca="false">IF(AND($D188=1,$N188&gt;=AT$4),1,"")</f>
        <v/>
      </c>
      <c r="AU188" s="82" t="str">
        <f aca="false">IF(AT188=1,$Q188,"")</f>
        <v/>
      </c>
      <c r="AV188" s="83" t="str">
        <f aca="false">IF(AT188=1,$R188,"")</f>
        <v/>
      </c>
      <c r="AW188" s="82" t="str">
        <f aca="false">IF(AND($D188=1,$N188&gt;=AW$4),1,"")</f>
        <v/>
      </c>
      <c r="AX188" s="82" t="str">
        <f aca="false">IF(AW188=1,$Q188,"")</f>
        <v/>
      </c>
      <c r="AY188" s="82" t="str">
        <f aca="false">IF(AW188=1,$R188,"")</f>
        <v/>
      </c>
      <c r="AZ188" s="81" t="str">
        <f aca="false">IF(AND($D188=1,$N188&gt;=AZ$4),1,"")</f>
        <v/>
      </c>
      <c r="BA188" s="82" t="str">
        <f aca="false">IF(AZ188=1,$Q188,"")</f>
        <v/>
      </c>
      <c r="BB188" s="83" t="str">
        <f aca="false">IF(AZ188=1,$R188,"")</f>
        <v/>
      </c>
      <c r="BC188" s="82" t="str">
        <f aca="false">IF(AND($D188=1,$N188&gt;=BC$4),1,"")</f>
        <v/>
      </c>
      <c r="BD188" s="82" t="str">
        <f aca="false">IF(BC188=1,$Q188,"")</f>
        <v/>
      </c>
      <c r="BE188" s="83" t="str">
        <f aca="false">IF(BC188=1,$R188,"")</f>
        <v/>
      </c>
    </row>
    <row r="189" customFormat="false" ht="12.75" hidden="false" customHeight="false" outlineLevel="0" collapsed="false">
      <c r="A189" s="77" t="n">
        <f aca="false">IF(N189&lt;=$A$3,1,"")</f>
        <v>1</v>
      </c>
      <c r="B189" s="78" t="n">
        <f aca="false">IF(A189=1,Q189,"")</f>
        <v>17094.67</v>
      </c>
      <c r="C189" s="79" t="n">
        <f aca="false">IF(A189=1,R189,"")</f>
        <v>15</v>
      </c>
      <c r="D189" s="77" t="str">
        <f aca="false">IF(N189&gt;$A$3,1,"")</f>
        <v/>
      </c>
      <c r="E189" s="78" t="str">
        <f aca="false">IF(D189=1,Q189,"")</f>
        <v/>
      </c>
      <c r="F189" s="79" t="str">
        <f aca="false">IF(D189=1,R189,"")</f>
        <v/>
      </c>
      <c r="H189" s="67" t="s">
        <v>25</v>
      </c>
      <c r="I189" s="68" t="s">
        <v>26</v>
      </c>
      <c r="J189" s="69" t="n">
        <v>5111084001</v>
      </c>
      <c r="K189" s="70" t="n">
        <v>20880</v>
      </c>
      <c r="L189" s="68" t="s">
        <v>84</v>
      </c>
      <c r="M189" s="68" t="s">
        <v>503</v>
      </c>
      <c r="N189" s="71" t="n">
        <v>37833</v>
      </c>
      <c r="O189" s="68"/>
      <c r="P189" s="71"/>
      <c r="Q189" s="72" t="n">
        <v>17094.67</v>
      </c>
      <c r="R189" s="73" t="n">
        <v>15</v>
      </c>
      <c r="S189" s="73"/>
      <c r="T189" s="73" t="n">
        <v>15</v>
      </c>
      <c r="V189" s="81" t="str">
        <f aca="false">IF(AND($D189=1,$N189&gt;=V$4),1,"")</f>
        <v/>
      </c>
      <c r="W189" s="82" t="str">
        <f aca="false">IF(V189=1,Q189,"")</f>
        <v/>
      </c>
      <c r="X189" s="83" t="str">
        <f aca="false">IF(V189=1,R189,"")</f>
        <v/>
      </c>
      <c r="Y189" s="82" t="str">
        <f aca="false">IF(AND($D189=1,$N189&gt;=Y$4),1,"")</f>
        <v/>
      </c>
      <c r="Z189" s="82" t="str">
        <f aca="false">IF(Y189=1,$Q189,"")</f>
        <v/>
      </c>
      <c r="AA189" s="82" t="str">
        <f aca="false">IF(Y189=1,$R189,"")</f>
        <v/>
      </c>
      <c r="AB189" s="81" t="str">
        <f aca="false">IF(AND($D189=1,$N189&gt;=AB$4),1,"")</f>
        <v/>
      </c>
      <c r="AC189" s="82" t="str">
        <f aca="false">IF(AB189=1,$Q189,"")</f>
        <v/>
      </c>
      <c r="AD189" s="83" t="str">
        <f aca="false">IF(AB189=1,$R189,"")</f>
        <v/>
      </c>
      <c r="AE189" s="82" t="str">
        <f aca="false">IF(AND($D189=1,$N189&gt;=AE$4),1,"")</f>
        <v/>
      </c>
      <c r="AF189" s="82" t="str">
        <f aca="false">IF(AE189=1,$Q189,"")</f>
        <v/>
      </c>
      <c r="AG189" s="82" t="str">
        <f aca="false">IF(AE189=1,$R189,"")</f>
        <v/>
      </c>
      <c r="AH189" s="81" t="str">
        <f aca="false">IF(AND($D189=1,$N189&gt;=AH$4),1,"")</f>
        <v/>
      </c>
      <c r="AI189" s="82" t="str">
        <f aca="false">IF(AH189=1,$Q189,"")</f>
        <v/>
      </c>
      <c r="AJ189" s="83" t="str">
        <f aca="false">IF(AH189=1,$R189,"")</f>
        <v/>
      </c>
      <c r="AK189" s="82" t="str">
        <f aca="false">IF(AND($D189=1,$N189&gt;=AK$4),1,"")</f>
        <v/>
      </c>
      <c r="AL189" s="82" t="str">
        <f aca="false">IF(AK189=1,$Q189,"")</f>
        <v/>
      </c>
      <c r="AM189" s="82" t="str">
        <f aca="false">IF(AK189=1,$R189,"")</f>
        <v/>
      </c>
      <c r="AN189" s="81" t="str">
        <f aca="false">IF(AND($D189=1,$N189&gt;=AN$4),1,"")</f>
        <v/>
      </c>
      <c r="AO189" s="82" t="str">
        <f aca="false">IF(AN189=1,$Q189,"")</f>
        <v/>
      </c>
      <c r="AP189" s="83" t="str">
        <f aca="false">IF(AN189=1,$R189,"")</f>
        <v/>
      </c>
      <c r="AQ189" s="82" t="str">
        <f aca="false">IF(AND($D189=1,$N189&gt;=AQ$4),1,"")</f>
        <v/>
      </c>
      <c r="AR189" s="82" t="str">
        <f aca="false">IF(AQ189=1,$Q189,"")</f>
        <v/>
      </c>
      <c r="AS189" s="82" t="str">
        <f aca="false">IF(AQ189=1,$R189,"")</f>
        <v/>
      </c>
      <c r="AT189" s="81" t="str">
        <f aca="false">IF(AND($D189=1,$N189&gt;=AT$4),1,"")</f>
        <v/>
      </c>
      <c r="AU189" s="82" t="str">
        <f aca="false">IF(AT189=1,$Q189,"")</f>
        <v/>
      </c>
      <c r="AV189" s="83" t="str">
        <f aca="false">IF(AT189=1,$R189,"")</f>
        <v/>
      </c>
      <c r="AW189" s="82" t="str">
        <f aca="false">IF(AND($D189=1,$N189&gt;=AW$4),1,"")</f>
        <v/>
      </c>
      <c r="AX189" s="82" t="str">
        <f aca="false">IF(AW189=1,$Q189,"")</f>
        <v/>
      </c>
      <c r="AY189" s="82" t="str">
        <f aca="false">IF(AW189=1,$R189,"")</f>
        <v/>
      </c>
      <c r="AZ189" s="81" t="str">
        <f aca="false">IF(AND($D189=1,$N189&gt;=AZ$4),1,"")</f>
        <v/>
      </c>
      <c r="BA189" s="82" t="str">
        <f aca="false">IF(AZ189=1,$Q189,"")</f>
        <v/>
      </c>
      <c r="BB189" s="83" t="str">
        <f aca="false">IF(AZ189=1,$R189,"")</f>
        <v/>
      </c>
      <c r="BC189" s="82" t="str">
        <f aca="false">IF(AND($D189=1,$N189&gt;=BC$4),1,"")</f>
        <v/>
      </c>
      <c r="BD189" s="82" t="str">
        <f aca="false">IF(BC189=1,$Q189,"")</f>
        <v/>
      </c>
      <c r="BE189" s="83" t="str">
        <f aca="false">IF(BC189=1,$R189,"")</f>
        <v/>
      </c>
    </row>
    <row r="190" customFormat="false" ht="12.75" hidden="false" customHeight="false" outlineLevel="0" collapsed="false">
      <c r="A190" s="77" t="n">
        <f aca="false">IF(N190&lt;=$A$3,1,"")</f>
        <v>1</v>
      </c>
      <c r="B190" s="78" t="n">
        <f aca="false">IF(A190=1,Q190,"")</f>
        <v>17094.67</v>
      </c>
      <c r="C190" s="79" t="n">
        <f aca="false">IF(A190=1,R190,"")</f>
        <v>22</v>
      </c>
      <c r="D190" s="77" t="str">
        <f aca="false">IF(N190&gt;$A$3,1,"")</f>
        <v/>
      </c>
      <c r="E190" s="78" t="str">
        <f aca="false">IF(D190=1,Q190,"")</f>
        <v/>
      </c>
      <c r="F190" s="79" t="str">
        <f aca="false">IF(D190=1,R190,"")</f>
        <v/>
      </c>
      <c r="H190" s="67" t="s">
        <v>25</v>
      </c>
      <c r="I190" s="68" t="s">
        <v>26</v>
      </c>
      <c r="J190" s="69" t="n">
        <v>5111084001</v>
      </c>
      <c r="K190" s="70" t="n">
        <v>20880</v>
      </c>
      <c r="L190" s="68" t="s">
        <v>84</v>
      </c>
      <c r="M190" s="68" t="s">
        <v>503</v>
      </c>
      <c r="N190" s="71" t="n">
        <v>37833</v>
      </c>
      <c r="O190" s="68"/>
      <c r="P190" s="71"/>
      <c r="Q190" s="72" t="n">
        <v>17094.67</v>
      </c>
      <c r="R190" s="73" t="n">
        <v>22</v>
      </c>
      <c r="S190" s="73"/>
      <c r="T190" s="73" t="n">
        <v>22</v>
      </c>
      <c r="V190" s="81" t="str">
        <f aca="false">IF(AND($D190=1,$N190&gt;=V$4),1,"")</f>
        <v/>
      </c>
      <c r="W190" s="82" t="str">
        <f aca="false">IF(V190=1,Q190,"")</f>
        <v/>
      </c>
      <c r="X190" s="83" t="str">
        <f aca="false">IF(V190=1,R190,"")</f>
        <v/>
      </c>
      <c r="Y190" s="82" t="str">
        <f aca="false">IF(AND($D190=1,$N190&gt;=Y$4),1,"")</f>
        <v/>
      </c>
      <c r="Z190" s="82" t="str">
        <f aca="false">IF(Y190=1,$Q190,"")</f>
        <v/>
      </c>
      <c r="AA190" s="82" t="str">
        <f aca="false">IF(Y190=1,$R190,"")</f>
        <v/>
      </c>
      <c r="AB190" s="81" t="str">
        <f aca="false">IF(AND($D190=1,$N190&gt;=AB$4),1,"")</f>
        <v/>
      </c>
      <c r="AC190" s="82" t="str">
        <f aca="false">IF(AB190=1,$Q190,"")</f>
        <v/>
      </c>
      <c r="AD190" s="83" t="str">
        <f aca="false">IF(AB190=1,$R190,"")</f>
        <v/>
      </c>
      <c r="AE190" s="82" t="str">
        <f aca="false">IF(AND($D190=1,$N190&gt;=AE$4),1,"")</f>
        <v/>
      </c>
      <c r="AF190" s="82" t="str">
        <f aca="false">IF(AE190=1,$Q190,"")</f>
        <v/>
      </c>
      <c r="AG190" s="82" t="str">
        <f aca="false">IF(AE190=1,$R190,"")</f>
        <v/>
      </c>
      <c r="AH190" s="81" t="str">
        <f aca="false">IF(AND($D190=1,$N190&gt;=AH$4),1,"")</f>
        <v/>
      </c>
      <c r="AI190" s="82" t="str">
        <f aca="false">IF(AH190=1,$Q190,"")</f>
        <v/>
      </c>
      <c r="AJ190" s="83" t="str">
        <f aca="false">IF(AH190=1,$R190,"")</f>
        <v/>
      </c>
      <c r="AK190" s="82" t="str">
        <f aca="false">IF(AND($D190=1,$N190&gt;=AK$4),1,"")</f>
        <v/>
      </c>
      <c r="AL190" s="82" t="str">
        <f aca="false">IF(AK190=1,$Q190,"")</f>
        <v/>
      </c>
      <c r="AM190" s="82" t="str">
        <f aca="false">IF(AK190=1,$R190,"")</f>
        <v/>
      </c>
      <c r="AN190" s="81" t="str">
        <f aca="false">IF(AND($D190=1,$N190&gt;=AN$4),1,"")</f>
        <v/>
      </c>
      <c r="AO190" s="82" t="str">
        <f aca="false">IF(AN190=1,$Q190,"")</f>
        <v/>
      </c>
      <c r="AP190" s="83" t="str">
        <f aca="false">IF(AN190=1,$R190,"")</f>
        <v/>
      </c>
      <c r="AQ190" s="82" t="str">
        <f aca="false">IF(AND($D190=1,$N190&gt;=AQ$4),1,"")</f>
        <v/>
      </c>
      <c r="AR190" s="82" t="str">
        <f aca="false">IF(AQ190=1,$Q190,"")</f>
        <v/>
      </c>
      <c r="AS190" s="82" t="str">
        <f aca="false">IF(AQ190=1,$R190,"")</f>
        <v/>
      </c>
      <c r="AT190" s="81" t="str">
        <f aca="false">IF(AND($D190=1,$N190&gt;=AT$4),1,"")</f>
        <v/>
      </c>
      <c r="AU190" s="82" t="str">
        <f aca="false">IF(AT190=1,$Q190,"")</f>
        <v/>
      </c>
      <c r="AV190" s="83" t="str">
        <f aca="false">IF(AT190=1,$R190,"")</f>
        <v/>
      </c>
      <c r="AW190" s="82" t="str">
        <f aca="false">IF(AND($D190=1,$N190&gt;=AW$4),1,"")</f>
        <v/>
      </c>
      <c r="AX190" s="82" t="str">
        <f aca="false">IF(AW190=1,$Q190,"")</f>
        <v/>
      </c>
      <c r="AY190" s="82" t="str">
        <f aca="false">IF(AW190=1,$R190,"")</f>
        <v/>
      </c>
      <c r="AZ190" s="81" t="str">
        <f aca="false">IF(AND($D190=1,$N190&gt;=AZ$4),1,"")</f>
        <v/>
      </c>
      <c r="BA190" s="82" t="str">
        <f aca="false">IF(AZ190=1,$Q190,"")</f>
        <v/>
      </c>
      <c r="BB190" s="83" t="str">
        <f aca="false">IF(AZ190=1,$R190,"")</f>
        <v/>
      </c>
      <c r="BC190" s="82" t="str">
        <f aca="false">IF(AND($D190=1,$N190&gt;=BC$4),1,"")</f>
        <v/>
      </c>
      <c r="BD190" s="82" t="str">
        <f aca="false">IF(BC190=1,$Q190,"")</f>
        <v/>
      </c>
      <c r="BE190" s="83" t="str">
        <f aca="false">IF(BC190=1,$R190,"")</f>
        <v/>
      </c>
    </row>
    <row r="191" customFormat="false" ht="12.75" hidden="false" customHeight="false" outlineLevel="0" collapsed="false">
      <c r="A191" s="77" t="str">
        <f aca="false">IF(N191&lt;=$A$3,1,"")</f>
        <v/>
      </c>
      <c r="B191" s="78" t="str">
        <f aca="false">IF(A191=1,Q191,"")</f>
        <v/>
      </c>
      <c r="C191" s="79" t="str">
        <f aca="false">IF(A191=1,R191,"")</f>
        <v/>
      </c>
      <c r="D191" s="77" t="n">
        <f aca="false">IF(N191&gt;$A$3,1,"")</f>
        <v>1</v>
      </c>
      <c r="E191" s="78" t="n">
        <f aca="false">IF(D191=1,Q191,"")</f>
        <v>13259.21</v>
      </c>
      <c r="F191" s="79" t="n">
        <f aca="false">IF(D191=1,R191,"")</f>
        <v>19.791447</v>
      </c>
      <c r="H191" s="67" t="s">
        <v>25</v>
      </c>
      <c r="I191" s="68" t="s">
        <v>26</v>
      </c>
      <c r="J191" s="69" t="s">
        <v>504</v>
      </c>
      <c r="K191" s="70" t="s">
        <v>505</v>
      </c>
      <c r="L191" s="68" t="s">
        <v>506</v>
      </c>
      <c r="M191" s="68" t="s">
        <v>507</v>
      </c>
      <c r="N191" s="71" t="n">
        <v>38936</v>
      </c>
      <c r="O191" s="68"/>
      <c r="P191" s="71"/>
      <c r="Q191" s="72" t="n">
        <v>13259.21</v>
      </c>
      <c r="R191" s="73" t="n">
        <v>19.791447</v>
      </c>
      <c r="S191" s="73"/>
      <c r="T191" s="73" t="n">
        <v>19.791447</v>
      </c>
      <c r="V191" s="81" t="n">
        <f aca="false">IF(AND($D191=1,$N191&gt;=V$4),1,"")</f>
        <v>1</v>
      </c>
      <c r="W191" s="82" t="n">
        <f aca="false">IF(V191=1,Q191,"")</f>
        <v>13259.21</v>
      </c>
      <c r="X191" s="83" t="n">
        <f aca="false">IF(V191=1,R191,"")</f>
        <v>19.791447</v>
      </c>
      <c r="Y191" s="82" t="n">
        <f aca="false">IF(AND($D191=1,$N191&gt;=Y$4),1,"")</f>
        <v>1</v>
      </c>
      <c r="Z191" s="82" t="n">
        <f aca="false">IF(Y191=1,$Q191,"")</f>
        <v>13259.21</v>
      </c>
      <c r="AA191" s="82" t="n">
        <f aca="false">IF(Y191=1,$R191,"")</f>
        <v>19.791447</v>
      </c>
      <c r="AB191" s="81" t="n">
        <f aca="false">IF(AND($D191=1,$N191&gt;=AB$4),1,"")</f>
        <v>1</v>
      </c>
      <c r="AC191" s="82" t="n">
        <f aca="false">IF(AB191=1,$Q191,"")</f>
        <v>13259.21</v>
      </c>
      <c r="AD191" s="83" t="n">
        <f aca="false">IF(AB191=1,$R191,"")</f>
        <v>19.791447</v>
      </c>
      <c r="AE191" s="82" t="n">
        <f aca="false">IF(AND($D191=1,$N191&gt;=AE$4),1,"")</f>
        <v>1</v>
      </c>
      <c r="AF191" s="82" t="n">
        <f aca="false">IF(AE191=1,$Q191,"")</f>
        <v>13259.21</v>
      </c>
      <c r="AG191" s="82" t="n">
        <f aca="false">IF(AE191=1,$R191,"")</f>
        <v>19.791447</v>
      </c>
      <c r="AH191" s="81" t="n">
        <f aca="false">IF(AND($D191=1,$N191&gt;=AH$4),1,"")</f>
        <v>1</v>
      </c>
      <c r="AI191" s="82" t="n">
        <f aca="false">IF(AH191=1,$Q191,"")</f>
        <v>13259.21</v>
      </c>
      <c r="AJ191" s="83" t="n">
        <f aca="false">IF(AH191=1,$R191,"")</f>
        <v>19.791447</v>
      </c>
      <c r="AK191" s="82" t="n">
        <f aca="false">IF(AND($D191=1,$N191&gt;=AK$4),1,"")</f>
        <v>1</v>
      </c>
      <c r="AL191" s="82" t="n">
        <f aca="false">IF(AK191=1,$Q191,"")</f>
        <v>13259.21</v>
      </c>
      <c r="AM191" s="82" t="n">
        <f aca="false">IF(AK191=1,$R191,"")</f>
        <v>19.791447</v>
      </c>
      <c r="AN191" s="81" t="n">
        <f aca="false">IF(AND($D191=1,$N191&gt;=AN$4),1,"")</f>
        <v>1</v>
      </c>
      <c r="AO191" s="82" t="n">
        <f aca="false">IF(AN191=1,$Q191,"")</f>
        <v>13259.21</v>
      </c>
      <c r="AP191" s="83" t="n">
        <f aca="false">IF(AN191=1,$R191,"")</f>
        <v>19.791447</v>
      </c>
      <c r="AQ191" s="82" t="n">
        <f aca="false">IF(AND($D191=1,$N191&gt;=AQ$4),1,"")</f>
        <v>1</v>
      </c>
      <c r="AR191" s="82" t="n">
        <f aca="false">IF(AQ191=1,$Q191,"")</f>
        <v>13259.21</v>
      </c>
      <c r="AS191" s="82" t="n">
        <f aca="false">IF(AQ191=1,$R191,"")</f>
        <v>19.791447</v>
      </c>
      <c r="AT191" s="81" t="str">
        <f aca="false">IF(AND($D191=1,$N191&gt;=AT$4),1,"")</f>
        <v/>
      </c>
      <c r="AU191" s="82" t="str">
        <f aca="false">IF(AT191=1,$Q191,"")</f>
        <v/>
      </c>
      <c r="AV191" s="83" t="str">
        <f aca="false">IF(AT191=1,$R191,"")</f>
        <v/>
      </c>
      <c r="AW191" s="82" t="str">
        <f aca="false">IF(AND($D191=1,$N191&gt;=AW$4),1,"")</f>
        <v/>
      </c>
      <c r="AX191" s="82" t="str">
        <f aca="false">IF(AW191=1,$Q191,"")</f>
        <v/>
      </c>
      <c r="AY191" s="82" t="str">
        <f aca="false">IF(AW191=1,$R191,"")</f>
        <v/>
      </c>
      <c r="AZ191" s="81" t="str">
        <f aca="false">IF(AND($D191=1,$N191&gt;=AZ$4),1,"")</f>
        <v/>
      </c>
      <c r="BA191" s="82" t="str">
        <f aca="false">IF(AZ191=1,$Q191,"")</f>
        <v/>
      </c>
      <c r="BB191" s="83" t="str">
        <f aca="false">IF(AZ191=1,$R191,"")</f>
        <v/>
      </c>
      <c r="BC191" s="82" t="str">
        <f aca="false">IF(AND($D191=1,$N191&gt;=BC$4),1,"")</f>
        <v/>
      </c>
      <c r="BD191" s="82" t="str">
        <f aca="false">IF(BC191=1,$Q191,"")</f>
        <v/>
      </c>
      <c r="BE191" s="83" t="str">
        <f aca="false">IF(BC191=1,$R191,"")</f>
        <v/>
      </c>
    </row>
    <row r="192" customFormat="false" ht="12.75" hidden="false" customHeight="false" outlineLevel="0" collapsed="false">
      <c r="A192" s="77" t="str">
        <f aca="false">IF(N192&lt;=$A$3,1,"")</f>
        <v/>
      </c>
      <c r="B192" s="78" t="str">
        <f aca="false">IF(A192=1,Q192,"")</f>
        <v/>
      </c>
      <c r="C192" s="79" t="str">
        <f aca="false">IF(A192=1,R192,"")</f>
        <v/>
      </c>
      <c r="D192" s="77" t="n">
        <f aca="false">IF(N192&gt;$A$3,1,"")</f>
        <v>1</v>
      </c>
      <c r="E192" s="78" t="n">
        <f aca="false">IF(D192=1,Q192,"")</f>
        <v>13259.21</v>
      </c>
      <c r="F192" s="79" t="n">
        <f aca="false">IF(D192=1,R192,"")</f>
        <v>19.791447</v>
      </c>
      <c r="H192" s="67" t="s">
        <v>25</v>
      </c>
      <c r="I192" s="68" t="s">
        <v>26</v>
      </c>
      <c r="J192" s="69" t="s">
        <v>504</v>
      </c>
      <c r="K192" s="70" t="s">
        <v>505</v>
      </c>
      <c r="L192" s="68" t="s">
        <v>506</v>
      </c>
      <c r="M192" s="68" t="s">
        <v>507</v>
      </c>
      <c r="N192" s="71" t="n">
        <v>38936</v>
      </c>
      <c r="O192" s="68"/>
      <c r="P192" s="71"/>
      <c r="Q192" s="72" t="n">
        <v>13259.21</v>
      </c>
      <c r="R192" s="73" t="n">
        <v>19.791447</v>
      </c>
      <c r="S192" s="73"/>
      <c r="T192" s="73" t="n">
        <v>19.791447</v>
      </c>
      <c r="V192" s="81" t="n">
        <f aca="false">IF(AND($D192=1,$N192&gt;=V$4),1,"")</f>
        <v>1</v>
      </c>
      <c r="W192" s="82" t="n">
        <f aca="false">IF(V192=1,Q192,"")</f>
        <v>13259.21</v>
      </c>
      <c r="X192" s="83" t="n">
        <f aca="false">IF(V192=1,R192,"")</f>
        <v>19.791447</v>
      </c>
      <c r="Y192" s="82" t="n">
        <f aca="false">IF(AND($D192=1,$N192&gt;=Y$4),1,"")</f>
        <v>1</v>
      </c>
      <c r="Z192" s="82" t="n">
        <f aca="false">IF(Y192=1,$Q192,"")</f>
        <v>13259.21</v>
      </c>
      <c r="AA192" s="82" t="n">
        <f aca="false">IF(Y192=1,$R192,"")</f>
        <v>19.791447</v>
      </c>
      <c r="AB192" s="81" t="n">
        <f aca="false">IF(AND($D192=1,$N192&gt;=AB$4),1,"")</f>
        <v>1</v>
      </c>
      <c r="AC192" s="82" t="n">
        <f aca="false">IF(AB192=1,$Q192,"")</f>
        <v>13259.21</v>
      </c>
      <c r="AD192" s="83" t="n">
        <f aca="false">IF(AB192=1,$R192,"")</f>
        <v>19.791447</v>
      </c>
      <c r="AE192" s="82" t="n">
        <f aca="false">IF(AND($D192=1,$N192&gt;=AE$4),1,"")</f>
        <v>1</v>
      </c>
      <c r="AF192" s="82" t="n">
        <f aca="false">IF(AE192=1,$Q192,"")</f>
        <v>13259.21</v>
      </c>
      <c r="AG192" s="82" t="n">
        <f aca="false">IF(AE192=1,$R192,"")</f>
        <v>19.791447</v>
      </c>
      <c r="AH192" s="81" t="n">
        <f aca="false">IF(AND($D192=1,$N192&gt;=AH$4),1,"")</f>
        <v>1</v>
      </c>
      <c r="AI192" s="82" t="n">
        <f aca="false">IF(AH192=1,$Q192,"")</f>
        <v>13259.21</v>
      </c>
      <c r="AJ192" s="83" t="n">
        <f aca="false">IF(AH192=1,$R192,"")</f>
        <v>19.791447</v>
      </c>
      <c r="AK192" s="82" t="n">
        <f aca="false">IF(AND($D192=1,$N192&gt;=AK$4),1,"")</f>
        <v>1</v>
      </c>
      <c r="AL192" s="82" t="n">
        <f aca="false">IF(AK192=1,$Q192,"")</f>
        <v>13259.21</v>
      </c>
      <c r="AM192" s="82" t="n">
        <f aca="false">IF(AK192=1,$R192,"")</f>
        <v>19.791447</v>
      </c>
      <c r="AN192" s="81" t="n">
        <f aca="false">IF(AND($D192=1,$N192&gt;=AN$4),1,"")</f>
        <v>1</v>
      </c>
      <c r="AO192" s="82" t="n">
        <f aca="false">IF(AN192=1,$Q192,"")</f>
        <v>13259.21</v>
      </c>
      <c r="AP192" s="83" t="n">
        <f aca="false">IF(AN192=1,$R192,"")</f>
        <v>19.791447</v>
      </c>
      <c r="AQ192" s="82" t="n">
        <f aca="false">IF(AND($D192=1,$N192&gt;=AQ$4),1,"")</f>
        <v>1</v>
      </c>
      <c r="AR192" s="82" t="n">
        <f aca="false">IF(AQ192=1,$Q192,"")</f>
        <v>13259.21</v>
      </c>
      <c r="AS192" s="82" t="n">
        <f aca="false">IF(AQ192=1,$R192,"")</f>
        <v>19.791447</v>
      </c>
      <c r="AT192" s="81" t="str">
        <f aca="false">IF(AND($D192=1,$N192&gt;=AT$4),1,"")</f>
        <v/>
      </c>
      <c r="AU192" s="82" t="str">
        <f aca="false">IF(AT192=1,$Q192,"")</f>
        <v/>
      </c>
      <c r="AV192" s="83" t="str">
        <f aca="false">IF(AT192=1,$R192,"")</f>
        <v/>
      </c>
      <c r="AW192" s="82" t="str">
        <f aca="false">IF(AND($D192=1,$N192&gt;=AW$4),1,"")</f>
        <v/>
      </c>
      <c r="AX192" s="82" t="str">
        <f aca="false">IF(AW192=1,$Q192,"")</f>
        <v/>
      </c>
      <c r="AY192" s="82" t="str">
        <f aca="false">IF(AW192=1,$R192,"")</f>
        <v/>
      </c>
      <c r="AZ192" s="81" t="str">
        <f aca="false">IF(AND($D192=1,$N192&gt;=AZ$4),1,"")</f>
        <v/>
      </c>
      <c r="BA192" s="82" t="str">
        <f aca="false">IF(AZ192=1,$Q192,"")</f>
        <v/>
      </c>
      <c r="BB192" s="83" t="str">
        <f aca="false">IF(AZ192=1,$R192,"")</f>
        <v/>
      </c>
      <c r="BC192" s="82" t="str">
        <f aca="false">IF(AND($D192=1,$N192&gt;=BC$4),1,"")</f>
        <v/>
      </c>
      <c r="BD192" s="82" t="str">
        <f aca="false">IF(BC192=1,$Q192,"")</f>
        <v/>
      </c>
      <c r="BE192" s="83" t="str">
        <f aca="false">IF(BC192=1,$R192,"")</f>
        <v/>
      </c>
    </row>
    <row r="193" customFormat="false" ht="12.75" hidden="false" customHeight="false" outlineLevel="0" collapsed="false">
      <c r="A193" s="77" t="str">
        <f aca="false">IF(N193&lt;=$A$3,1,"")</f>
        <v/>
      </c>
      <c r="B193" s="78" t="str">
        <f aca="false">IF(A193=1,Q193,"")</f>
        <v/>
      </c>
      <c r="C193" s="79" t="str">
        <f aca="false">IF(A193=1,R193,"")</f>
        <v/>
      </c>
      <c r="D193" s="77" t="n">
        <f aca="false">IF(N193&gt;$A$3,1,"")</f>
        <v>1</v>
      </c>
      <c r="E193" s="78" t="n">
        <f aca="false">IF(D193=1,Q193,"")</f>
        <v>5721</v>
      </c>
      <c r="F193" s="79" t="n">
        <f aca="false">IF(D193=1,R193,"")</f>
        <v>30.6583</v>
      </c>
      <c r="H193" s="67" t="s">
        <v>25</v>
      </c>
      <c r="I193" s="68" t="s">
        <v>26</v>
      </c>
      <c r="J193" s="69" t="s">
        <v>508</v>
      </c>
      <c r="K193" s="70" t="s">
        <v>509</v>
      </c>
      <c r="L193" s="68" t="s">
        <v>510</v>
      </c>
      <c r="M193" s="68" t="s">
        <v>511</v>
      </c>
      <c r="N193" s="71" t="n">
        <v>38930</v>
      </c>
      <c r="O193" s="68"/>
      <c r="P193" s="71"/>
      <c r="Q193" s="72" t="n">
        <v>5721</v>
      </c>
      <c r="R193" s="73" t="n">
        <v>30.6583</v>
      </c>
      <c r="S193" s="73"/>
      <c r="T193" s="73" t="n">
        <v>30.6583</v>
      </c>
      <c r="V193" s="81" t="n">
        <f aca="false">IF(AND($D193=1,$N193&gt;=V$4),1,"")</f>
        <v>1</v>
      </c>
      <c r="W193" s="82" t="n">
        <f aca="false">IF(V193=1,Q193,"")</f>
        <v>5721</v>
      </c>
      <c r="X193" s="83" t="n">
        <f aca="false">IF(V193=1,R193,"")</f>
        <v>30.6583</v>
      </c>
      <c r="Y193" s="82" t="n">
        <f aca="false">IF(AND($D193=1,$N193&gt;=Y$4),1,"")</f>
        <v>1</v>
      </c>
      <c r="Z193" s="82" t="n">
        <f aca="false">IF(Y193=1,$Q193,"")</f>
        <v>5721</v>
      </c>
      <c r="AA193" s="82" t="n">
        <f aca="false">IF(Y193=1,$R193,"")</f>
        <v>30.6583</v>
      </c>
      <c r="AB193" s="81" t="n">
        <f aca="false">IF(AND($D193=1,$N193&gt;=AB$4),1,"")</f>
        <v>1</v>
      </c>
      <c r="AC193" s="82" t="n">
        <f aca="false">IF(AB193=1,$Q193,"")</f>
        <v>5721</v>
      </c>
      <c r="AD193" s="83" t="n">
        <f aca="false">IF(AB193=1,$R193,"")</f>
        <v>30.6583</v>
      </c>
      <c r="AE193" s="82" t="n">
        <f aca="false">IF(AND($D193=1,$N193&gt;=AE$4),1,"")</f>
        <v>1</v>
      </c>
      <c r="AF193" s="82" t="n">
        <f aca="false">IF(AE193=1,$Q193,"")</f>
        <v>5721</v>
      </c>
      <c r="AG193" s="82" t="n">
        <f aca="false">IF(AE193=1,$R193,"")</f>
        <v>30.6583</v>
      </c>
      <c r="AH193" s="81" t="n">
        <f aca="false">IF(AND($D193=1,$N193&gt;=AH$4),1,"")</f>
        <v>1</v>
      </c>
      <c r="AI193" s="82" t="n">
        <f aca="false">IF(AH193=1,$Q193,"")</f>
        <v>5721</v>
      </c>
      <c r="AJ193" s="83" t="n">
        <f aca="false">IF(AH193=1,$R193,"")</f>
        <v>30.6583</v>
      </c>
      <c r="AK193" s="82" t="n">
        <f aca="false">IF(AND($D193=1,$N193&gt;=AK$4),1,"")</f>
        <v>1</v>
      </c>
      <c r="AL193" s="82" t="n">
        <f aca="false">IF(AK193=1,$Q193,"")</f>
        <v>5721</v>
      </c>
      <c r="AM193" s="82" t="n">
        <f aca="false">IF(AK193=1,$R193,"")</f>
        <v>30.6583</v>
      </c>
      <c r="AN193" s="81" t="n">
        <f aca="false">IF(AND($D193=1,$N193&gt;=AN$4),1,"")</f>
        <v>1</v>
      </c>
      <c r="AO193" s="82" t="n">
        <f aca="false">IF(AN193=1,$Q193,"")</f>
        <v>5721</v>
      </c>
      <c r="AP193" s="83" t="n">
        <f aca="false">IF(AN193=1,$R193,"")</f>
        <v>30.6583</v>
      </c>
      <c r="AQ193" s="82" t="n">
        <f aca="false">IF(AND($D193=1,$N193&gt;=AQ$4),1,"")</f>
        <v>1</v>
      </c>
      <c r="AR193" s="82" t="n">
        <f aca="false">IF(AQ193=1,$Q193,"")</f>
        <v>5721</v>
      </c>
      <c r="AS193" s="82" t="n">
        <f aca="false">IF(AQ193=1,$R193,"")</f>
        <v>30.6583</v>
      </c>
      <c r="AT193" s="81" t="str">
        <f aca="false">IF(AND($D193=1,$N193&gt;=AT$4),1,"")</f>
        <v/>
      </c>
      <c r="AU193" s="82" t="str">
        <f aca="false">IF(AT193=1,$Q193,"")</f>
        <v/>
      </c>
      <c r="AV193" s="83" t="str">
        <f aca="false">IF(AT193=1,$R193,"")</f>
        <v/>
      </c>
      <c r="AW193" s="82" t="str">
        <f aca="false">IF(AND($D193=1,$N193&gt;=AW$4),1,"")</f>
        <v/>
      </c>
      <c r="AX193" s="82" t="str">
        <f aca="false">IF(AW193=1,$Q193,"")</f>
        <v/>
      </c>
      <c r="AY193" s="82" t="str">
        <f aca="false">IF(AW193=1,$R193,"")</f>
        <v/>
      </c>
      <c r="AZ193" s="81" t="str">
        <f aca="false">IF(AND($D193=1,$N193&gt;=AZ$4),1,"")</f>
        <v/>
      </c>
      <c r="BA193" s="82" t="str">
        <f aca="false">IF(AZ193=1,$Q193,"")</f>
        <v/>
      </c>
      <c r="BB193" s="83" t="str">
        <f aca="false">IF(AZ193=1,$R193,"")</f>
        <v/>
      </c>
      <c r="BC193" s="82" t="str">
        <f aca="false">IF(AND($D193=1,$N193&gt;=BC$4),1,"")</f>
        <v/>
      </c>
      <c r="BD193" s="82" t="str">
        <f aca="false">IF(BC193=1,$Q193,"")</f>
        <v/>
      </c>
      <c r="BE193" s="83" t="str">
        <f aca="false">IF(BC193=1,$R193,"")</f>
        <v/>
      </c>
    </row>
    <row r="194" customFormat="false" ht="12.75" hidden="false" customHeight="false" outlineLevel="0" collapsed="false">
      <c r="A194" s="77" t="n">
        <f aca="false">IF(N194&lt;=$A$3,1,"")</f>
        <v>1</v>
      </c>
      <c r="B194" s="78" t="n">
        <f aca="false">IF(A194=1,Q194,"")</f>
        <v>35214</v>
      </c>
      <c r="C194" s="79" t="n">
        <f aca="false">IF(A194=1,R194,"")</f>
        <v>38</v>
      </c>
      <c r="D194" s="77" t="str">
        <f aca="false">IF(N194&gt;$A$3,1,"")</f>
        <v/>
      </c>
      <c r="E194" s="78" t="str">
        <f aca="false">IF(D194=1,Q194,"")</f>
        <v/>
      </c>
      <c r="F194" s="79" t="str">
        <f aca="false">IF(D194=1,R194,"")</f>
        <v/>
      </c>
      <c r="H194" s="67" t="s">
        <v>25</v>
      </c>
      <c r="I194" s="68" t="s">
        <v>26</v>
      </c>
      <c r="J194" s="69" t="n">
        <v>5111070101</v>
      </c>
      <c r="K194" s="70" t="n">
        <v>788592</v>
      </c>
      <c r="L194" s="68" t="s">
        <v>510</v>
      </c>
      <c r="M194" s="68" t="s">
        <v>512</v>
      </c>
      <c r="N194" s="71" t="n">
        <v>37607</v>
      </c>
      <c r="O194" s="68"/>
      <c r="P194" s="71"/>
      <c r="Q194" s="72" t="n">
        <v>35214</v>
      </c>
      <c r="R194" s="73" t="n">
        <v>38</v>
      </c>
      <c r="S194" s="73"/>
      <c r="T194" s="73" t="n">
        <v>38</v>
      </c>
      <c r="V194" s="81" t="str">
        <f aca="false">IF(AND($D194=1,$N194&gt;=V$4),1,"")</f>
        <v/>
      </c>
      <c r="W194" s="82" t="str">
        <f aca="false">IF(V194=1,Q194,"")</f>
        <v/>
      </c>
      <c r="X194" s="83" t="str">
        <f aca="false">IF(V194=1,R194,"")</f>
        <v/>
      </c>
      <c r="Y194" s="82" t="str">
        <f aca="false">IF(AND($D194=1,$N194&gt;=Y$4),1,"")</f>
        <v/>
      </c>
      <c r="Z194" s="82" t="str">
        <f aca="false">IF(Y194=1,$Q194,"")</f>
        <v/>
      </c>
      <c r="AA194" s="82" t="str">
        <f aca="false">IF(Y194=1,$R194,"")</f>
        <v/>
      </c>
      <c r="AB194" s="81" t="str">
        <f aca="false">IF(AND($D194=1,$N194&gt;=AB$4),1,"")</f>
        <v/>
      </c>
      <c r="AC194" s="82" t="str">
        <f aca="false">IF(AB194=1,$Q194,"")</f>
        <v/>
      </c>
      <c r="AD194" s="83" t="str">
        <f aca="false">IF(AB194=1,$R194,"")</f>
        <v/>
      </c>
      <c r="AE194" s="82" t="str">
        <f aca="false">IF(AND($D194=1,$N194&gt;=AE$4),1,"")</f>
        <v/>
      </c>
      <c r="AF194" s="82" t="str">
        <f aca="false">IF(AE194=1,$Q194,"")</f>
        <v/>
      </c>
      <c r="AG194" s="82" t="str">
        <f aca="false">IF(AE194=1,$R194,"")</f>
        <v/>
      </c>
      <c r="AH194" s="81" t="str">
        <f aca="false">IF(AND($D194=1,$N194&gt;=AH$4),1,"")</f>
        <v/>
      </c>
      <c r="AI194" s="82" t="str">
        <f aca="false">IF(AH194=1,$Q194,"")</f>
        <v/>
      </c>
      <c r="AJ194" s="83" t="str">
        <f aca="false">IF(AH194=1,$R194,"")</f>
        <v/>
      </c>
      <c r="AK194" s="82" t="str">
        <f aca="false">IF(AND($D194=1,$N194&gt;=AK$4),1,"")</f>
        <v/>
      </c>
      <c r="AL194" s="82" t="str">
        <f aca="false">IF(AK194=1,$Q194,"")</f>
        <v/>
      </c>
      <c r="AM194" s="82" t="str">
        <f aca="false">IF(AK194=1,$R194,"")</f>
        <v/>
      </c>
      <c r="AN194" s="81" t="str">
        <f aca="false">IF(AND($D194=1,$N194&gt;=AN$4),1,"")</f>
        <v/>
      </c>
      <c r="AO194" s="82" t="str">
        <f aca="false">IF(AN194=1,$Q194,"")</f>
        <v/>
      </c>
      <c r="AP194" s="83" t="str">
        <f aca="false">IF(AN194=1,$R194,"")</f>
        <v/>
      </c>
      <c r="AQ194" s="82" t="str">
        <f aca="false">IF(AND($D194=1,$N194&gt;=AQ$4),1,"")</f>
        <v/>
      </c>
      <c r="AR194" s="82" t="str">
        <f aca="false">IF(AQ194=1,$Q194,"")</f>
        <v/>
      </c>
      <c r="AS194" s="82" t="str">
        <f aca="false">IF(AQ194=1,$R194,"")</f>
        <v/>
      </c>
      <c r="AT194" s="81" t="str">
        <f aca="false">IF(AND($D194=1,$N194&gt;=AT$4),1,"")</f>
        <v/>
      </c>
      <c r="AU194" s="82" t="str">
        <f aca="false">IF(AT194=1,$Q194,"")</f>
        <v/>
      </c>
      <c r="AV194" s="83" t="str">
        <f aca="false">IF(AT194=1,$R194,"")</f>
        <v/>
      </c>
      <c r="AW194" s="82" t="str">
        <f aca="false">IF(AND($D194=1,$N194&gt;=AW$4),1,"")</f>
        <v/>
      </c>
      <c r="AX194" s="82" t="str">
        <f aca="false">IF(AW194=1,$Q194,"")</f>
        <v/>
      </c>
      <c r="AY194" s="82" t="str">
        <f aca="false">IF(AW194=1,$R194,"")</f>
        <v/>
      </c>
      <c r="AZ194" s="81" t="str">
        <f aca="false">IF(AND($D194=1,$N194&gt;=AZ$4),1,"")</f>
        <v/>
      </c>
      <c r="BA194" s="82" t="str">
        <f aca="false">IF(AZ194=1,$Q194,"")</f>
        <v/>
      </c>
      <c r="BB194" s="83" t="str">
        <f aca="false">IF(AZ194=1,$R194,"")</f>
        <v/>
      </c>
      <c r="BC194" s="82" t="str">
        <f aca="false">IF(AND($D194=1,$N194&gt;=BC$4),1,"")</f>
        <v/>
      </c>
      <c r="BD194" s="82" t="str">
        <f aca="false">IF(BC194=1,$Q194,"")</f>
        <v/>
      </c>
      <c r="BE194" s="83" t="str">
        <f aca="false">IF(BC194=1,$R194,"")</f>
        <v/>
      </c>
    </row>
    <row r="195" customFormat="false" ht="12.75" hidden="false" customHeight="false" outlineLevel="0" collapsed="false">
      <c r="A195" s="77" t="str">
        <f aca="false">IF(N195&lt;=$A$3,1,"")</f>
        <v/>
      </c>
      <c r="B195" s="78" t="str">
        <f aca="false">IF(A195=1,Q195,"")</f>
        <v/>
      </c>
      <c r="C195" s="79" t="str">
        <f aca="false">IF(A195=1,R195,"")</f>
        <v/>
      </c>
      <c r="D195" s="77" t="n">
        <f aca="false">IF(N195&gt;$A$3,1,"")</f>
        <v>1</v>
      </c>
      <c r="E195" s="78" t="n">
        <f aca="false">IF(D195=1,Q195,"")</f>
        <v>8763</v>
      </c>
      <c r="F195" s="79" t="n">
        <f aca="false">IF(D195=1,R195,"")</f>
        <v>16.6441</v>
      </c>
      <c r="H195" s="67" t="s">
        <v>25</v>
      </c>
      <c r="I195" s="68" t="s">
        <v>26</v>
      </c>
      <c r="J195" s="69" t="s">
        <v>513</v>
      </c>
      <c r="K195" s="70" t="s">
        <v>514</v>
      </c>
      <c r="L195" s="68" t="s">
        <v>515</v>
      </c>
      <c r="M195" s="68" t="s">
        <v>516</v>
      </c>
      <c r="N195" s="71" t="n">
        <v>38988</v>
      </c>
      <c r="O195" s="68"/>
      <c r="P195" s="71"/>
      <c r="Q195" s="72" t="n">
        <v>8763</v>
      </c>
      <c r="R195" s="73" t="n">
        <v>16.6441</v>
      </c>
      <c r="S195" s="73"/>
      <c r="T195" s="73" t="n">
        <v>16.6441</v>
      </c>
      <c r="V195" s="81" t="n">
        <f aca="false">IF(AND($D195=1,$N195&gt;=V$4),1,"")</f>
        <v>1</v>
      </c>
      <c r="W195" s="82" t="n">
        <f aca="false">IF(V195=1,Q195,"")</f>
        <v>8763</v>
      </c>
      <c r="X195" s="83" t="n">
        <f aca="false">IF(V195=1,R195,"")</f>
        <v>16.6441</v>
      </c>
      <c r="Y195" s="82" t="n">
        <f aca="false">IF(AND($D195=1,$N195&gt;=Y$4),1,"")</f>
        <v>1</v>
      </c>
      <c r="Z195" s="82" t="n">
        <f aca="false">IF(Y195=1,$Q195,"")</f>
        <v>8763</v>
      </c>
      <c r="AA195" s="82" t="n">
        <f aca="false">IF(Y195=1,$R195,"")</f>
        <v>16.6441</v>
      </c>
      <c r="AB195" s="81" t="n">
        <f aca="false">IF(AND($D195=1,$N195&gt;=AB$4),1,"")</f>
        <v>1</v>
      </c>
      <c r="AC195" s="82" t="n">
        <f aca="false">IF(AB195=1,$Q195,"")</f>
        <v>8763</v>
      </c>
      <c r="AD195" s="83" t="n">
        <f aca="false">IF(AB195=1,$R195,"")</f>
        <v>16.6441</v>
      </c>
      <c r="AE195" s="82" t="n">
        <f aca="false">IF(AND($D195=1,$N195&gt;=AE$4),1,"")</f>
        <v>1</v>
      </c>
      <c r="AF195" s="82" t="n">
        <f aca="false">IF(AE195=1,$Q195,"")</f>
        <v>8763</v>
      </c>
      <c r="AG195" s="82" t="n">
        <f aca="false">IF(AE195=1,$R195,"")</f>
        <v>16.6441</v>
      </c>
      <c r="AH195" s="81" t="n">
        <f aca="false">IF(AND($D195=1,$N195&gt;=AH$4),1,"")</f>
        <v>1</v>
      </c>
      <c r="AI195" s="82" t="n">
        <f aca="false">IF(AH195=1,$Q195,"")</f>
        <v>8763</v>
      </c>
      <c r="AJ195" s="83" t="n">
        <f aca="false">IF(AH195=1,$R195,"")</f>
        <v>16.6441</v>
      </c>
      <c r="AK195" s="82" t="n">
        <f aca="false">IF(AND($D195=1,$N195&gt;=AK$4),1,"")</f>
        <v>1</v>
      </c>
      <c r="AL195" s="82" t="n">
        <f aca="false">IF(AK195=1,$Q195,"")</f>
        <v>8763</v>
      </c>
      <c r="AM195" s="82" t="n">
        <f aca="false">IF(AK195=1,$R195,"")</f>
        <v>16.6441</v>
      </c>
      <c r="AN195" s="81" t="n">
        <f aca="false">IF(AND($D195=1,$N195&gt;=AN$4),1,"")</f>
        <v>1</v>
      </c>
      <c r="AO195" s="82" t="n">
        <f aca="false">IF(AN195=1,$Q195,"")</f>
        <v>8763</v>
      </c>
      <c r="AP195" s="83" t="n">
        <f aca="false">IF(AN195=1,$R195,"")</f>
        <v>16.6441</v>
      </c>
      <c r="AQ195" s="82" t="n">
        <f aca="false">IF(AND($D195=1,$N195&gt;=AQ$4),1,"")</f>
        <v>1</v>
      </c>
      <c r="AR195" s="82" t="n">
        <f aca="false">IF(AQ195=1,$Q195,"")</f>
        <v>8763</v>
      </c>
      <c r="AS195" s="82" t="n">
        <f aca="false">IF(AQ195=1,$R195,"")</f>
        <v>16.6441</v>
      </c>
      <c r="AT195" s="81" t="n">
        <f aca="false">IF(AND($D195=1,$N195&gt;=AT$4),1,"")</f>
        <v>1</v>
      </c>
      <c r="AU195" s="82" t="n">
        <f aca="false">IF(AT195=1,$Q195,"")</f>
        <v>8763</v>
      </c>
      <c r="AV195" s="83" t="n">
        <f aca="false">IF(AT195=1,$R195,"")</f>
        <v>16.6441</v>
      </c>
      <c r="AW195" s="82" t="str">
        <f aca="false">IF(AND($D195=1,$N195&gt;=AW$4),1,"")</f>
        <v/>
      </c>
      <c r="AX195" s="82" t="str">
        <f aca="false">IF(AW195=1,$Q195,"")</f>
        <v/>
      </c>
      <c r="AY195" s="82" t="str">
        <f aca="false">IF(AW195=1,$R195,"")</f>
        <v/>
      </c>
      <c r="AZ195" s="81" t="str">
        <f aca="false">IF(AND($D195=1,$N195&gt;=AZ$4),1,"")</f>
        <v/>
      </c>
      <c r="BA195" s="82" t="str">
        <f aca="false">IF(AZ195=1,$Q195,"")</f>
        <v/>
      </c>
      <c r="BB195" s="83" t="str">
        <f aca="false">IF(AZ195=1,$R195,"")</f>
        <v/>
      </c>
      <c r="BC195" s="82" t="str">
        <f aca="false">IF(AND($D195=1,$N195&gt;=BC$4),1,"")</f>
        <v/>
      </c>
      <c r="BD195" s="82" t="str">
        <f aca="false">IF(BC195=1,$Q195,"")</f>
        <v/>
      </c>
      <c r="BE195" s="83" t="str">
        <f aca="false">IF(BC195=1,$R195,"")</f>
        <v/>
      </c>
    </row>
    <row r="196" customFormat="false" ht="12.75" hidden="false" customHeight="false" outlineLevel="0" collapsed="false">
      <c r="A196" s="77" t="str">
        <f aca="false">IF(N196&lt;=$A$3,1,"")</f>
        <v/>
      </c>
      <c r="B196" s="78" t="str">
        <f aca="false">IF(A196=1,Q196,"")</f>
        <v/>
      </c>
      <c r="C196" s="79" t="str">
        <f aca="false">IF(A196=1,R196,"")</f>
        <v/>
      </c>
      <c r="D196" s="77" t="n">
        <f aca="false">IF(N196&gt;$A$3,1,"")</f>
        <v>1</v>
      </c>
      <c r="E196" s="78" t="n">
        <f aca="false">IF(D196=1,Q196,"")</f>
        <v>8763</v>
      </c>
      <c r="F196" s="79" t="n">
        <f aca="false">IF(D196=1,R196,"")</f>
        <v>16.6441</v>
      </c>
      <c r="H196" s="67" t="s">
        <v>25</v>
      </c>
      <c r="I196" s="68" t="s">
        <v>26</v>
      </c>
      <c r="J196" s="69" t="s">
        <v>517</v>
      </c>
      <c r="K196" s="70" t="s">
        <v>514</v>
      </c>
      <c r="L196" s="68" t="s">
        <v>515</v>
      </c>
      <c r="M196" s="68" t="s">
        <v>516</v>
      </c>
      <c r="N196" s="71" t="n">
        <v>38988</v>
      </c>
      <c r="O196" s="68"/>
      <c r="P196" s="71"/>
      <c r="Q196" s="72" t="n">
        <v>8763</v>
      </c>
      <c r="R196" s="73" t="n">
        <v>16.6441</v>
      </c>
      <c r="S196" s="73"/>
      <c r="T196" s="73" t="n">
        <v>16.6441</v>
      </c>
      <c r="V196" s="81" t="n">
        <f aca="false">IF(AND($D196=1,$N196&gt;=V$4),1,"")</f>
        <v>1</v>
      </c>
      <c r="W196" s="82" t="n">
        <f aca="false">IF(V196=1,Q196,"")</f>
        <v>8763</v>
      </c>
      <c r="X196" s="83" t="n">
        <f aca="false">IF(V196=1,R196,"")</f>
        <v>16.6441</v>
      </c>
      <c r="Y196" s="82" t="n">
        <f aca="false">IF(AND($D196=1,$N196&gt;=Y$4),1,"")</f>
        <v>1</v>
      </c>
      <c r="Z196" s="82" t="n">
        <f aca="false">IF(Y196=1,$Q196,"")</f>
        <v>8763</v>
      </c>
      <c r="AA196" s="82" t="n">
        <f aca="false">IF(Y196=1,$R196,"")</f>
        <v>16.6441</v>
      </c>
      <c r="AB196" s="81" t="n">
        <f aca="false">IF(AND($D196=1,$N196&gt;=AB$4),1,"")</f>
        <v>1</v>
      </c>
      <c r="AC196" s="82" t="n">
        <f aca="false">IF(AB196=1,$Q196,"")</f>
        <v>8763</v>
      </c>
      <c r="AD196" s="83" t="n">
        <f aca="false">IF(AB196=1,$R196,"")</f>
        <v>16.6441</v>
      </c>
      <c r="AE196" s="82" t="n">
        <f aca="false">IF(AND($D196=1,$N196&gt;=AE$4),1,"")</f>
        <v>1</v>
      </c>
      <c r="AF196" s="82" t="n">
        <f aca="false">IF(AE196=1,$Q196,"")</f>
        <v>8763</v>
      </c>
      <c r="AG196" s="82" t="n">
        <f aca="false">IF(AE196=1,$R196,"")</f>
        <v>16.6441</v>
      </c>
      <c r="AH196" s="81" t="n">
        <f aca="false">IF(AND($D196=1,$N196&gt;=AH$4),1,"")</f>
        <v>1</v>
      </c>
      <c r="AI196" s="82" t="n">
        <f aca="false">IF(AH196=1,$Q196,"")</f>
        <v>8763</v>
      </c>
      <c r="AJ196" s="83" t="n">
        <f aca="false">IF(AH196=1,$R196,"")</f>
        <v>16.6441</v>
      </c>
      <c r="AK196" s="82" t="n">
        <f aca="false">IF(AND($D196=1,$N196&gt;=AK$4),1,"")</f>
        <v>1</v>
      </c>
      <c r="AL196" s="82" t="n">
        <f aca="false">IF(AK196=1,$Q196,"")</f>
        <v>8763</v>
      </c>
      <c r="AM196" s="82" t="n">
        <f aca="false">IF(AK196=1,$R196,"")</f>
        <v>16.6441</v>
      </c>
      <c r="AN196" s="81" t="n">
        <f aca="false">IF(AND($D196=1,$N196&gt;=AN$4),1,"")</f>
        <v>1</v>
      </c>
      <c r="AO196" s="82" t="n">
        <f aca="false">IF(AN196=1,$Q196,"")</f>
        <v>8763</v>
      </c>
      <c r="AP196" s="83" t="n">
        <f aca="false">IF(AN196=1,$R196,"")</f>
        <v>16.6441</v>
      </c>
      <c r="AQ196" s="82" t="n">
        <f aca="false">IF(AND($D196=1,$N196&gt;=AQ$4),1,"")</f>
        <v>1</v>
      </c>
      <c r="AR196" s="82" t="n">
        <f aca="false">IF(AQ196=1,$Q196,"")</f>
        <v>8763</v>
      </c>
      <c r="AS196" s="82" t="n">
        <f aca="false">IF(AQ196=1,$R196,"")</f>
        <v>16.6441</v>
      </c>
      <c r="AT196" s="81" t="n">
        <f aca="false">IF(AND($D196=1,$N196&gt;=AT$4),1,"")</f>
        <v>1</v>
      </c>
      <c r="AU196" s="82" t="n">
        <f aca="false">IF(AT196=1,$Q196,"")</f>
        <v>8763</v>
      </c>
      <c r="AV196" s="83" t="n">
        <f aca="false">IF(AT196=1,$R196,"")</f>
        <v>16.6441</v>
      </c>
      <c r="AW196" s="82" t="str">
        <f aca="false">IF(AND($D196=1,$N196&gt;=AW$4),1,"")</f>
        <v/>
      </c>
      <c r="AX196" s="82" t="str">
        <f aca="false">IF(AW196=1,$Q196,"")</f>
        <v/>
      </c>
      <c r="AY196" s="82" t="str">
        <f aca="false">IF(AW196=1,$R196,"")</f>
        <v/>
      </c>
      <c r="AZ196" s="81" t="str">
        <f aca="false">IF(AND($D196=1,$N196&gt;=AZ$4),1,"")</f>
        <v/>
      </c>
      <c r="BA196" s="82" t="str">
        <f aca="false">IF(AZ196=1,$Q196,"")</f>
        <v/>
      </c>
      <c r="BB196" s="83" t="str">
        <f aca="false">IF(AZ196=1,$R196,"")</f>
        <v/>
      </c>
      <c r="BC196" s="82" t="str">
        <f aca="false">IF(AND($D196=1,$N196&gt;=BC$4),1,"")</f>
        <v/>
      </c>
      <c r="BD196" s="82" t="str">
        <f aca="false">IF(BC196=1,$Q196,"")</f>
        <v/>
      </c>
      <c r="BE196" s="83" t="str">
        <f aca="false">IF(BC196=1,$R196,"")</f>
        <v/>
      </c>
    </row>
    <row r="197" customFormat="false" ht="12.75" hidden="false" customHeight="false" outlineLevel="0" collapsed="false">
      <c r="A197" s="77" t="str">
        <f aca="false">IF(N197&lt;=$A$3,1,"")</f>
        <v/>
      </c>
      <c r="B197" s="78" t="str">
        <f aca="false">IF(A197=1,Q197,"")</f>
        <v/>
      </c>
      <c r="C197" s="79" t="str">
        <f aca="false">IF(A197=1,R197,"")</f>
        <v/>
      </c>
      <c r="D197" s="77" t="n">
        <f aca="false">IF(N197&gt;$A$3,1,"")</f>
        <v>1</v>
      </c>
      <c r="E197" s="78" t="n">
        <f aca="false">IF(D197=1,Q197,"")</f>
        <v>83000</v>
      </c>
      <c r="F197" s="79" t="n">
        <f aca="false">IF(D197=1,R197,"")</f>
        <v>68.61</v>
      </c>
      <c r="H197" s="67" t="s">
        <v>25</v>
      </c>
      <c r="I197" s="68" t="s">
        <v>26</v>
      </c>
      <c r="J197" s="69" t="s">
        <v>518</v>
      </c>
      <c r="K197" s="70" t="s">
        <v>519</v>
      </c>
      <c r="L197" s="68" t="s">
        <v>520</v>
      </c>
      <c r="M197" s="68" t="s">
        <v>521</v>
      </c>
      <c r="N197" s="71" t="n">
        <v>39146</v>
      </c>
      <c r="O197" s="68"/>
      <c r="P197" s="71"/>
      <c r="Q197" s="72" t="n">
        <v>83000</v>
      </c>
      <c r="R197" s="73" t="n">
        <v>68.61</v>
      </c>
      <c r="S197" s="73"/>
      <c r="T197" s="73" t="n">
        <v>68.61</v>
      </c>
      <c r="V197" s="81" t="n">
        <f aca="false">IF(AND($D197=1,$N197&gt;=V$4),1,"")</f>
        <v>1</v>
      </c>
      <c r="W197" s="82" t="n">
        <f aca="false">IF(V197=1,Q197,"")</f>
        <v>83000</v>
      </c>
      <c r="X197" s="83" t="n">
        <f aca="false">IF(V197=1,R197,"")</f>
        <v>68.61</v>
      </c>
      <c r="Y197" s="82" t="n">
        <f aca="false">IF(AND($D197=1,$N197&gt;=Y$4),1,"")</f>
        <v>1</v>
      </c>
      <c r="Z197" s="82" t="n">
        <f aca="false">IF(Y197=1,$Q197,"")</f>
        <v>83000</v>
      </c>
      <c r="AA197" s="82" t="n">
        <f aca="false">IF(Y197=1,$R197,"")</f>
        <v>68.61</v>
      </c>
      <c r="AB197" s="81" t="n">
        <f aca="false">IF(AND($D197=1,$N197&gt;=AB$4),1,"")</f>
        <v>1</v>
      </c>
      <c r="AC197" s="82" t="n">
        <f aca="false">IF(AB197=1,$Q197,"")</f>
        <v>83000</v>
      </c>
      <c r="AD197" s="83" t="n">
        <f aca="false">IF(AB197=1,$R197,"")</f>
        <v>68.61</v>
      </c>
      <c r="AE197" s="82" t="n">
        <f aca="false">IF(AND($D197=1,$N197&gt;=AE$4),1,"")</f>
        <v>1</v>
      </c>
      <c r="AF197" s="82" t="n">
        <f aca="false">IF(AE197=1,$Q197,"")</f>
        <v>83000</v>
      </c>
      <c r="AG197" s="82" t="n">
        <f aca="false">IF(AE197=1,$R197,"")</f>
        <v>68.61</v>
      </c>
      <c r="AH197" s="81" t="n">
        <f aca="false">IF(AND($D197=1,$N197&gt;=AH$4),1,"")</f>
        <v>1</v>
      </c>
      <c r="AI197" s="82" t="n">
        <f aca="false">IF(AH197=1,$Q197,"")</f>
        <v>83000</v>
      </c>
      <c r="AJ197" s="83" t="n">
        <f aca="false">IF(AH197=1,$R197,"")</f>
        <v>68.61</v>
      </c>
      <c r="AK197" s="82" t="n">
        <f aca="false">IF(AND($D197=1,$N197&gt;=AK$4),1,"")</f>
        <v>1</v>
      </c>
      <c r="AL197" s="82" t="n">
        <f aca="false">IF(AK197=1,$Q197,"")</f>
        <v>83000</v>
      </c>
      <c r="AM197" s="82" t="n">
        <f aca="false">IF(AK197=1,$R197,"")</f>
        <v>68.61</v>
      </c>
      <c r="AN197" s="81" t="n">
        <f aca="false">IF(AND($D197=1,$N197&gt;=AN$4),1,"")</f>
        <v>1</v>
      </c>
      <c r="AO197" s="82" t="n">
        <f aca="false">IF(AN197=1,$Q197,"")</f>
        <v>83000</v>
      </c>
      <c r="AP197" s="83" t="n">
        <f aca="false">IF(AN197=1,$R197,"")</f>
        <v>68.61</v>
      </c>
      <c r="AQ197" s="82" t="n">
        <f aca="false">IF(AND($D197=1,$N197&gt;=AQ$4),1,"")</f>
        <v>1</v>
      </c>
      <c r="AR197" s="82" t="n">
        <f aca="false">IF(AQ197=1,$Q197,"")</f>
        <v>83000</v>
      </c>
      <c r="AS197" s="82" t="n">
        <f aca="false">IF(AQ197=1,$R197,"")</f>
        <v>68.61</v>
      </c>
      <c r="AT197" s="81" t="n">
        <f aca="false">IF(AND($D197=1,$N197&gt;=AT$4),1,"")</f>
        <v>1</v>
      </c>
      <c r="AU197" s="82" t="n">
        <f aca="false">IF(AT197=1,$Q197,"")</f>
        <v>83000</v>
      </c>
      <c r="AV197" s="83" t="n">
        <f aca="false">IF(AT197=1,$R197,"")</f>
        <v>68.61</v>
      </c>
      <c r="AW197" s="82" t="n">
        <f aca="false">IF(AND($D197=1,$N197&gt;=AW$4),1,"")</f>
        <v>1</v>
      </c>
      <c r="AX197" s="82" t="n">
        <f aca="false">IF(AW197=1,$Q197,"")</f>
        <v>83000</v>
      </c>
      <c r="AY197" s="82" t="n">
        <f aca="false">IF(AW197=1,$R197,"")</f>
        <v>68.61</v>
      </c>
      <c r="AZ197" s="81" t="n">
        <f aca="false">IF(AND($D197=1,$N197&gt;=AZ$4),1,"")</f>
        <v>1</v>
      </c>
      <c r="BA197" s="82" t="n">
        <f aca="false">IF(AZ197=1,$Q197,"")</f>
        <v>83000</v>
      </c>
      <c r="BB197" s="83" t="n">
        <f aca="false">IF(AZ197=1,$R197,"")</f>
        <v>68.61</v>
      </c>
      <c r="BC197" s="82" t="n">
        <f aca="false">IF(AND($D197=1,$N197&gt;=BC$4),1,"")</f>
        <v>1</v>
      </c>
      <c r="BD197" s="82" t="n">
        <f aca="false">IF(BC197=1,$Q197,"")</f>
        <v>83000</v>
      </c>
      <c r="BE197" s="83" t="n">
        <f aca="false">IF(BC197=1,$R197,"")</f>
        <v>68.61</v>
      </c>
    </row>
    <row r="198" customFormat="false" ht="12.75" hidden="false" customHeight="false" outlineLevel="0" collapsed="false">
      <c r="A198" s="77" t="n">
        <f aca="false">IF(N198&lt;=$A$3,1,"")</f>
        <v>1</v>
      </c>
      <c r="B198" s="78" t="n">
        <f aca="false">IF(A198=1,Q198,"")</f>
        <v>21908.79</v>
      </c>
      <c r="C198" s="79" t="n">
        <f aca="false">IF(A198=1,R198,"")</f>
        <v>9</v>
      </c>
      <c r="D198" s="77" t="str">
        <f aca="false">IF(N198&gt;$A$3,1,"")</f>
        <v/>
      </c>
      <c r="E198" s="78" t="str">
        <f aca="false">IF(D198=1,Q198,"")</f>
        <v/>
      </c>
      <c r="F198" s="79" t="str">
        <f aca="false">IF(D198=1,R198,"")</f>
        <v/>
      </c>
      <c r="H198" s="67" t="s">
        <v>25</v>
      </c>
      <c r="I198" s="68" t="s">
        <v>26</v>
      </c>
      <c r="J198" s="69" t="s">
        <v>522</v>
      </c>
      <c r="K198" s="70" t="n">
        <v>251380</v>
      </c>
      <c r="L198" s="68" t="s">
        <v>523</v>
      </c>
      <c r="M198" s="68" t="s">
        <v>524</v>
      </c>
      <c r="N198" s="71" t="n">
        <v>38324</v>
      </c>
      <c r="O198" s="68"/>
      <c r="P198" s="71"/>
      <c r="Q198" s="72" t="n">
        <v>21908.79</v>
      </c>
      <c r="R198" s="73" t="n">
        <v>9</v>
      </c>
      <c r="S198" s="73"/>
      <c r="T198" s="73" t="n">
        <v>9</v>
      </c>
      <c r="V198" s="81" t="str">
        <f aca="false">IF(AND($D198=1,$N198&gt;=V$4),1,"")</f>
        <v/>
      </c>
      <c r="W198" s="82" t="str">
        <f aca="false">IF(V198=1,Q198,"")</f>
        <v/>
      </c>
      <c r="X198" s="83" t="str">
        <f aca="false">IF(V198=1,R198,"")</f>
        <v/>
      </c>
      <c r="Y198" s="82" t="str">
        <f aca="false">IF(AND($D198=1,$N198&gt;=Y$4),1,"")</f>
        <v/>
      </c>
      <c r="Z198" s="82" t="str">
        <f aca="false">IF(Y198=1,$Q198,"")</f>
        <v/>
      </c>
      <c r="AA198" s="82" t="str">
        <f aca="false">IF(Y198=1,$R198,"")</f>
        <v/>
      </c>
      <c r="AB198" s="81" t="str">
        <f aca="false">IF(AND($D198=1,$N198&gt;=AB$4),1,"")</f>
        <v/>
      </c>
      <c r="AC198" s="82" t="str">
        <f aca="false">IF(AB198=1,$Q198,"")</f>
        <v/>
      </c>
      <c r="AD198" s="83" t="str">
        <f aca="false">IF(AB198=1,$R198,"")</f>
        <v/>
      </c>
      <c r="AE198" s="82" t="str">
        <f aca="false">IF(AND($D198=1,$N198&gt;=AE$4),1,"")</f>
        <v/>
      </c>
      <c r="AF198" s="82" t="str">
        <f aca="false">IF(AE198=1,$Q198,"")</f>
        <v/>
      </c>
      <c r="AG198" s="82" t="str">
        <f aca="false">IF(AE198=1,$R198,"")</f>
        <v/>
      </c>
      <c r="AH198" s="81" t="str">
        <f aca="false">IF(AND($D198=1,$N198&gt;=AH$4),1,"")</f>
        <v/>
      </c>
      <c r="AI198" s="82" t="str">
        <f aca="false">IF(AH198=1,$Q198,"")</f>
        <v/>
      </c>
      <c r="AJ198" s="83" t="str">
        <f aca="false">IF(AH198=1,$R198,"")</f>
        <v/>
      </c>
      <c r="AK198" s="82" t="str">
        <f aca="false">IF(AND($D198=1,$N198&gt;=AK$4),1,"")</f>
        <v/>
      </c>
      <c r="AL198" s="82" t="str">
        <f aca="false">IF(AK198=1,$Q198,"")</f>
        <v/>
      </c>
      <c r="AM198" s="82" t="str">
        <f aca="false">IF(AK198=1,$R198,"")</f>
        <v/>
      </c>
      <c r="AN198" s="81" t="str">
        <f aca="false">IF(AND($D198=1,$N198&gt;=AN$4),1,"")</f>
        <v/>
      </c>
      <c r="AO198" s="82" t="str">
        <f aca="false">IF(AN198=1,$Q198,"")</f>
        <v/>
      </c>
      <c r="AP198" s="83" t="str">
        <f aca="false">IF(AN198=1,$R198,"")</f>
        <v/>
      </c>
      <c r="AQ198" s="82" t="str">
        <f aca="false">IF(AND($D198=1,$N198&gt;=AQ$4),1,"")</f>
        <v/>
      </c>
      <c r="AR198" s="82" t="str">
        <f aca="false">IF(AQ198=1,$Q198,"")</f>
        <v/>
      </c>
      <c r="AS198" s="82" t="str">
        <f aca="false">IF(AQ198=1,$R198,"")</f>
        <v/>
      </c>
      <c r="AT198" s="81" t="str">
        <f aca="false">IF(AND($D198=1,$N198&gt;=AT$4),1,"")</f>
        <v/>
      </c>
      <c r="AU198" s="82" t="str">
        <f aca="false">IF(AT198=1,$Q198,"")</f>
        <v/>
      </c>
      <c r="AV198" s="83" t="str">
        <f aca="false">IF(AT198=1,$R198,"")</f>
        <v/>
      </c>
      <c r="AW198" s="82" t="str">
        <f aca="false">IF(AND($D198=1,$N198&gt;=AW$4),1,"")</f>
        <v/>
      </c>
      <c r="AX198" s="82" t="str">
        <f aca="false">IF(AW198=1,$Q198,"")</f>
        <v/>
      </c>
      <c r="AY198" s="82" t="str">
        <f aca="false">IF(AW198=1,$R198,"")</f>
        <v/>
      </c>
      <c r="AZ198" s="81" t="str">
        <f aca="false">IF(AND($D198=1,$N198&gt;=AZ$4),1,"")</f>
        <v/>
      </c>
      <c r="BA198" s="82" t="str">
        <f aca="false">IF(AZ198=1,$Q198,"")</f>
        <v/>
      </c>
      <c r="BB198" s="83" t="str">
        <f aca="false">IF(AZ198=1,$R198,"")</f>
        <v/>
      </c>
      <c r="BC198" s="82" t="str">
        <f aca="false">IF(AND($D198=1,$N198&gt;=BC$4),1,"")</f>
        <v/>
      </c>
      <c r="BD198" s="82" t="str">
        <f aca="false">IF(BC198=1,$Q198,"")</f>
        <v/>
      </c>
      <c r="BE198" s="83" t="str">
        <f aca="false">IF(BC198=1,$R198,"")</f>
        <v/>
      </c>
    </row>
    <row r="199" customFormat="false" ht="12.75" hidden="false" customHeight="false" outlineLevel="0" collapsed="false">
      <c r="A199" s="77" t="n">
        <f aca="false">IF(N199&lt;=$A$3,1,"")</f>
        <v>1</v>
      </c>
      <c r="B199" s="78" t="n">
        <f aca="false">IF(A199=1,Q199,"")</f>
        <v>21908.79</v>
      </c>
      <c r="C199" s="79" t="n">
        <f aca="false">IF(A199=1,R199,"")</f>
        <v>22</v>
      </c>
      <c r="D199" s="77" t="str">
        <f aca="false">IF(N199&gt;$A$3,1,"")</f>
        <v/>
      </c>
      <c r="E199" s="78" t="str">
        <f aca="false">IF(D199=1,Q199,"")</f>
        <v/>
      </c>
      <c r="F199" s="79" t="str">
        <f aca="false">IF(D199=1,R199,"")</f>
        <v/>
      </c>
      <c r="H199" s="67" t="s">
        <v>25</v>
      </c>
      <c r="I199" s="68" t="s">
        <v>26</v>
      </c>
      <c r="J199" s="69" t="s">
        <v>525</v>
      </c>
      <c r="K199" s="70" t="n">
        <v>251380</v>
      </c>
      <c r="L199" s="68" t="s">
        <v>523</v>
      </c>
      <c r="M199" s="68" t="s">
        <v>524</v>
      </c>
      <c r="N199" s="71" t="n">
        <v>38324</v>
      </c>
      <c r="O199" s="68"/>
      <c r="P199" s="71"/>
      <c r="Q199" s="72" t="n">
        <v>21908.79</v>
      </c>
      <c r="R199" s="73" t="n">
        <v>22</v>
      </c>
      <c r="S199" s="73"/>
      <c r="T199" s="73" t="n">
        <v>22</v>
      </c>
      <c r="V199" s="81" t="str">
        <f aca="false">IF(AND($D199=1,$N199&gt;=V$4),1,"")</f>
        <v/>
      </c>
      <c r="W199" s="82" t="str">
        <f aca="false">IF(V199=1,Q199,"")</f>
        <v/>
      </c>
      <c r="X199" s="83" t="str">
        <f aca="false">IF(V199=1,R199,"")</f>
        <v/>
      </c>
      <c r="Y199" s="82" t="str">
        <f aca="false">IF(AND($D199=1,$N199&gt;=Y$4),1,"")</f>
        <v/>
      </c>
      <c r="Z199" s="82" t="str">
        <f aca="false">IF(Y199=1,$Q199,"")</f>
        <v/>
      </c>
      <c r="AA199" s="82" t="str">
        <f aca="false">IF(Y199=1,$R199,"")</f>
        <v/>
      </c>
      <c r="AB199" s="81" t="str">
        <f aca="false">IF(AND($D199=1,$N199&gt;=AB$4),1,"")</f>
        <v/>
      </c>
      <c r="AC199" s="82" t="str">
        <f aca="false">IF(AB199=1,$Q199,"")</f>
        <v/>
      </c>
      <c r="AD199" s="83" t="str">
        <f aca="false">IF(AB199=1,$R199,"")</f>
        <v/>
      </c>
      <c r="AE199" s="82" t="str">
        <f aca="false">IF(AND($D199=1,$N199&gt;=AE$4),1,"")</f>
        <v/>
      </c>
      <c r="AF199" s="82" t="str">
        <f aca="false">IF(AE199=1,$Q199,"")</f>
        <v/>
      </c>
      <c r="AG199" s="82" t="str">
        <f aca="false">IF(AE199=1,$R199,"")</f>
        <v/>
      </c>
      <c r="AH199" s="81" t="str">
        <f aca="false">IF(AND($D199=1,$N199&gt;=AH$4),1,"")</f>
        <v/>
      </c>
      <c r="AI199" s="82" t="str">
        <f aca="false">IF(AH199=1,$Q199,"")</f>
        <v/>
      </c>
      <c r="AJ199" s="83" t="str">
        <f aca="false">IF(AH199=1,$R199,"")</f>
        <v/>
      </c>
      <c r="AK199" s="82" t="str">
        <f aca="false">IF(AND($D199=1,$N199&gt;=AK$4),1,"")</f>
        <v/>
      </c>
      <c r="AL199" s="82" t="str">
        <f aca="false">IF(AK199=1,$Q199,"")</f>
        <v/>
      </c>
      <c r="AM199" s="82" t="str">
        <f aca="false">IF(AK199=1,$R199,"")</f>
        <v/>
      </c>
      <c r="AN199" s="81" t="str">
        <f aca="false">IF(AND($D199=1,$N199&gt;=AN$4),1,"")</f>
        <v/>
      </c>
      <c r="AO199" s="82" t="str">
        <f aca="false">IF(AN199=1,$Q199,"")</f>
        <v/>
      </c>
      <c r="AP199" s="83" t="str">
        <f aca="false">IF(AN199=1,$R199,"")</f>
        <v/>
      </c>
      <c r="AQ199" s="82" t="str">
        <f aca="false">IF(AND($D199=1,$N199&gt;=AQ$4),1,"")</f>
        <v/>
      </c>
      <c r="AR199" s="82" t="str">
        <f aca="false">IF(AQ199=1,$Q199,"")</f>
        <v/>
      </c>
      <c r="AS199" s="82" t="str">
        <f aca="false">IF(AQ199=1,$R199,"")</f>
        <v/>
      </c>
      <c r="AT199" s="81" t="str">
        <f aca="false">IF(AND($D199=1,$N199&gt;=AT$4),1,"")</f>
        <v/>
      </c>
      <c r="AU199" s="82" t="str">
        <f aca="false">IF(AT199=1,$Q199,"")</f>
        <v/>
      </c>
      <c r="AV199" s="83" t="str">
        <f aca="false">IF(AT199=1,$R199,"")</f>
        <v/>
      </c>
      <c r="AW199" s="82" t="str">
        <f aca="false">IF(AND($D199=1,$N199&gt;=AW$4),1,"")</f>
        <v/>
      </c>
      <c r="AX199" s="82" t="str">
        <f aca="false">IF(AW199=1,$Q199,"")</f>
        <v/>
      </c>
      <c r="AY199" s="82" t="str">
        <f aca="false">IF(AW199=1,$R199,"")</f>
        <v/>
      </c>
      <c r="AZ199" s="81" t="str">
        <f aca="false">IF(AND($D199=1,$N199&gt;=AZ$4),1,"")</f>
        <v/>
      </c>
      <c r="BA199" s="82" t="str">
        <f aca="false">IF(AZ199=1,$Q199,"")</f>
        <v/>
      </c>
      <c r="BB199" s="83" t="str">
        <f aca="false">IF(AZ199=1,$R199,"")</f>
        <v/>
      </c>
      <c r="BC199" s="82" t="str">
        <f aca="false">IF(AND($D199=1,$N199&gt;=BC$4),1,"")</f>
        <v/>
      </c>
      <c r="BD199" s="82" t="str">
        <f aca="false">IF(BC199=1,$Q199,"")</f>
        <v/>
      </c>
      <c r="BE199" s="83" t="str">
        <f aca="false">IF(BC199=1,$R199,"")</f>
        <v/>
      </c>
    </row>
    <row r="200" customFormat="false" ht="12.75" hidden="false" customHeight="false" outlineLevel="0" collapsed="false">
      <c r="A200" s="77" t="n">
        <f aca="false">IF(N200&lt;=$A$3,1,"")</f>
        <v>1</v>
      </c>
      <c r="B200" s="78" t="n">
        <f aca="false">IF(A200=1,Q200,"")</f>
        <v>215220</v>
      </c>
      <c r="C200" s="79" t="n">
        <f aca="false">IF(A200=1,R200,"")</f>
        <v>200</v>
      </c>
      <c r="D200" s="77" t="str">
        <f aca="false">IF(N200&gt;$A$3,1,"")</f>
        <v/>
      </c>
      <c r="E200" s="78" t="str">
        <f aca="false">IF(D200=1,Q200,"")</f>
        <v/>
      </c>
      <c r="F200" s="79" t="str">
        <f aca="false">IF(D200=1,R200,"")</f>
        <v/>
      </c>
      <c r="H200" s="67" t="s">
        <v>25</v>
      </c>
      <c r="I200" s="68" t="s">
        <v>26</v>
      </c>
      <c r="J200" s="69" t="s">
        <v>526</v>
      </c>
      <c r="K200" s="70" t="s">
        <v>527</v>
      </c>
      <c r="L200" s="68" t="s">
        <v>528</v>
      </c>
      <c r="M200" s="68" t="s">
        <v>529</v>
      </c>
      <c r="N200" s="71" t="n">
        <v>38435</v>
      </c>
      <c r="O200" s="68"/>
      <c r="P200" s="71"/>
      <c r="Q200" s="72" t="n">
        <v>215220</v>
      </c>
      <c r="R200" s="73" t="n">
        <v>200</v>
      </c>
      <c r="S200" s="73"/>
      <c r="T200" s="73" t="n">
        <v>200</v>
      </c>
      <c r="V200" s="81" t="str">
        <f aca="false">IF(AND($D200=1,$N200&gt;=V$4),1,"")</f>
        <v/>
      </c>
      <c r="W200" s="82" t="str">
        <f aca="false">IF(V200=1,Q200,"")</f>
        <v/>
      </c>
      <c r="X200" s="83" t="str">
        <f aca="false">IF(V200=1,R200,"")</f>
        <v/>
      </c>
      <c r="Y200" s="82" t="str">
        <f aca="false">IF(AND($D200=1,$N200&gt;=Y$4),1,"")</f>
        <v/>
      </c>
      <c r="Z200" s="82" t="str">
        <f aca="false">IF(Y200=1,$Q200,"")</f>
        <v/>
      </c>
      <c r="AA200" s="82" t="str">
        <f aca="false">IF(Y200=1,$R200,"")</f>
        <v/>
      </c>
      <c r="AB200" s="81" t="str">
        <f aca="false">IF(AND($D200=1,$N200&gt;=AB$4),1,"")</f>
        <v/>
      </c>
      <c r="AC200" s="82" t="str">
        <f aca="false">IF(AB200=1,$Q200,"")</f>
        <v/>
      </c>
      <c r="AD200" s="83" t="str">
        <f aca="false">IF(AB200=1,$R200,"")</f>
        <v/>
      </c>
      <c r="AE200" s="82" t="str">
        <f aca="false">IF(AND($D200=1,$N200&gt;=AE$4),1,"")</f>
        <v/>
      </c>
      <c r="AF200" s="82" t="str">
        <f aca="false">IF(AE200=1,$Q200,"")</f>
        <v/>
      </c>
      <c r="AG200" s="82" t="str">
        <f aca="false">IF(AE200=1,$R200,"")</f>
        <v/>
      </c>
      <c r="AH200" s="81" t="str">
        <f aca="false">IF(AND($D200=1,$N200&gt;=AH$4),1,"")</f>
        <v/>
      </c>
      <c r="AI200" s="82" t="str">
        <f aca="false">IF(AH200=1,$Q200,"")</f>
        <v/>
      </c>
      <c r="AJ200" s="83" t="str">
        <f aca="false">IF(AH200=1,$R200,"")</f>
        <v/>
      </c>
      <c r="AK200" s="82" t="str">
        <f aca="false">IF(AND($D200=1,$N200&gt;=AK$4),1,"")</f>
        <v/>
      </c>
      <c r="AL200" s="82" t="str">
        <f aca="false">IF(AK200=1,$Q200,"")</f>
        <v/>
      </c>
      <c r="AM200" s="82" t="str">
        <f aca="false">IF(AK200=1,$R200,"")</f>
        <v/>
      </c>
      <c r="AN200" s="81" t="str">
        <f aca="false">IF(AND($D200=1,$N200&gt;=AN$4),1,"")</f>
        <v/>
      </c>
      <c r="AO200" s="82" t="str">
        <f aca="false">IF(AN200=1,$Q200,"")</f>
        <v/>
      </c>
      <c r="AP200" s="83" t="str">
        <f aca="false">IF(AN200=1,$R200,"")</f>
        <v/>
      </c>
      <c r="AQ200" s="82" t="str">
        <f aca="false">IF(AND($D200=1,$N200&gt;=AQ$4),1,"")</f>
        <v/>
      </c>
      <c r="AR200" s="82" t="str">
        <f aca="false">IF(AQ200=1,$Q200,"")</f>
        <v/>
      </c>
      <c r="AS200" s="82" t="str">
        <f aca="false">IF(AQ200=1,$R200,"")</f>
        <v/>
      </c>
      <c r="AT200" s="81" t="str">
        <f aca="false">IF(AND($D200=1,$N200&gt;=AT$4),1,"")</f>
        <v/>
      </c>
      <c r="AU200" s="82" t="str">
        <f aca="false">IF(AT200=1,$Q200,"")</f>
        <v/>
      </c>
      <c r="AV200" s="83" t="str">
        <f aca="false">IF(AT200=1,$R200,"")</f>
        <v/>
      </c>
      <c r="AW200" s="82" t="str">
        <f aca="false">IF(AND($D200=1,$N200&gt;=AW$4),1,"")</f>
        <v/>
      </c>
      <c r="AX200" s="82" t="str">
        <f aca="false">IF(AW200=1,$Q200,"")</f>
        <v/>
      </c>
      <c r="AY200" s="82" t="str">
        <f aca="false">IF(AW200=1,$R200,"")</f>
        <v/>
      </c>
      <c r="AZ200" s="81" t="str">
        <f aca="false">IF(AND($D200=1,$N200&gt;=AZ$4),1,"")</f>
        <v/>
      </c>
      <c r="BA200" s="82" t="str">
        <f aca="false">IF(AZ200=1,$Q200,"")</f>
        <v/>
      </c>
      <c r="BB200" s="83" t="str">
        <f aca="false">IF(AZ200=1,$R200,"")</f>
        <v/>
      </c>
      <c r="BC200" s="82" t="str">
        <f aca="false">IF(AND($D200=1,$N200&gt;=BC$4),1,"")</f>
        <v/>
      </c>
      <c r="BD200" s="82" t="str">
        <f aca="false">IF(BC200=1,$Q200,"")</f>
        <v/>
      </c>
      <c r="BE200" s="83" t="str">
        <f aca="false">IF(BC200=1,$R200,"")</f>
        <v/>
      </c>
    </row>
    <row r="201" customFormat="false" ht="12.75" hidden="false" customHeight="false" outlineLevel="0" collapsed="false">
      <c r="A201" s="77" t="n">
        <f aca="false">IF(N201&lt;=$A$3,1,"")</f>
        <v>1</v>
      </c>
      <c r="B201" s="78" t="n">
        <f aca="false">IF(A201=1,Q201,"")</f>
        <v>7328</v>
      </c>
      <c r="C201" s="79" t="n">
        <f aca="false">IF(A201=1,R201,"")</f>
        <v>21</v>
      </c>
      <c r="D201" s="77" t="str">
        <f aca="false">IF(N201&gt;$A$3,1,"")</f>
        <v/>
      </c>
      <c r="E201" s="78" t="str">
        <f aca="false">IF(D201=1,Q201,"")</f>
        <v/>
      </c>
      <c r="F201" s="79" t="str">
        <f aca="false">IF(D201=1,R201,"")</f>
        <v/>
      </c>
      <c r="H201" s="67" t="s">
        <v>25</v>
      </c>
      <c r="I201" s="68" t="s">
        <v>26</v>
      </c>
      <c r="J201" s="69" t="s">
        <v>530</v>
      </c>
      <c r="K201" s="70" t="s">
        <v>531</v>
      </c>
      <c r="L201" s="68" t="s">
        <v>532</v>
      </c>
      <c r="M201" s="68" t="s">
        <v>533</v>
      </c>
      <c r="N201" s="71" t="n">
        <v>38556</v>
      </c>
      <c r="O201" s="68"/>
      <c r="P201" s="71"/>
      <c r="Q201" s="72" t="n">
        <v>7328</v>
      </c>
      <c r="R201" s="73" t="n">
        <v>21</v>
      </c>
      <c r="S201" s="73"/>
      <c r="T201" s="73" t="n">
        <v>21</v>
      </c>
      <c r="V201" s="81" t="str">
        <f aca="false">IF(AND($D201=1,$N201&gt;=V$4),1,"")</f>
        <v/>
      </c>
      <c r="W201" s="82" t="str">
        <f aca="false">IF(V201=1,Q201,"")</f>
        <v/>
      </c>
      <c r="X201" s="83" t="str">
        <f aca="false">IF(V201=1,R201,"")</f>
        <v/>
      </c>
      <c r="Y201" s="82" t="str">
        <f aca="false">IF(AND($D201=1,$N201&gt;=Y$4),1,"")</f>
        <v/>
      </c>
      <c r="Z201" s="82" t="str">
        <f aca="false">IF(Y201=1,$Q201,"")</f>
        <v/>
      </c>
      <c r="AA201" s="82" t="str">
        <f aca="false">IF(Y201=1,$R201,"")</f>
        <v/>
      </c>
      <c r="AB201" s="81" t="str">
        <f aca="false">IF(AND($D201=1,$N201&gt;=AB$4),1,"")</f>
        <v/>
      </c>
      <c r="AC201" s="82" t="str">
        <f aca="false">IF(AB201=1,$Q201,"")</f>
        <v/>
      </c>
      <c r="AD201" s="83" t="str">
        <f aca="false">IF(AB201=1,$R201,"")</f>
        <v/>
      </c>
      <c r="AE201" s="82" t="str">
        <f aca="false">IF(AND($D201=1,$N201&gt;=AE$4),1,"")</f>
        <v/>
      </c>
      <c r="AF201" s="82" t="str">
        <f aca="false">IF(AE201=1,$Q201,"")</f>
        <v/>
      </c>
      <c r="AG201" s="82" t="str">
        <f aca="false">IF(AE201=1,$R201,"")</f>
        <v/>
      </c>
      <c r="AH201" s="81" t="str">
        <f aca="false">IF(AND($D201=1,$N201&gt;=AH$4),1,"")</f>
        <v/>
      </c>
      <c r="AI201" s="82" t="str">
        <f aca="false">IF(AH201=1,$Q201,"")</f>
        <v/>
      </c>
      <c r="AJ201" s="83" t="str">
        <f aca="false">IF(AH201=1,$R201,"")</f>
        <v/>
      </c>
      <c r="AK201" s="82" t="str">
        <f aca="false">IF(AND($D201=1,$N201&gt;=AK$4),1,"")</f>
        <v/>
      </c>
      <c r="AL201" s="82" t="str">
        <f aca="false">IF(AK201=1,$Q201,"")</f>
        <v/>
      </c>
      <c r="AM201" s="82" t="str">
        <f aca="false">IF(AK201=1,$R201,"")</f>
        <v/>
      </c>
      <c r="AN201" s="81" t="str">
        <f aca="false">IF(AND($D201=1,$N201&gt;=AN$4),1,"")</f>
        <v/>
      </c>
      <c r="AO201" s="82" t="str">
        <f aca="false">IF(AN201=1,$Q201,"")</f>
        <v/>
      </c>
      <c r="AP201" s="83" t="str">
        <f aca="false">IF(AN201=1,$R201,"")</f>
        <v/>
      </c>
      <c r="AQ201" s="82" t="str">
        <f aca="false">IF(AND($D201=1,$N201&gt;=AQ$4),1,"")</f>
        <v/>
      </c>
      <c r="AR201" s="82" t="str">
        <f aca="false">IF(AQ201=1,$Q201,"")</f>
        <v/>
      </c>
      <c r="AS201" s="82" t="str">
        <f aca="false">IF(AQ201=1,$R201,"")</f>
        <v/>
      </c>
      <c r="AT201" s="81" t="str">
        <f aca="false">IF(AND($D201=1,$N201&gt;=AT$4),1,"")</f>
        <v/>
      </c>
      <c r="AU201" s="82" t="str">
        <f aca="false">IF(AT201=1,$Q201,"")</f>
        <v/>
      </c>
      <c r="AV201" s="83" t="str">
        <f aca="false">IF(AT201=1,$R201,"")</f>
        <v/>
      </c>
      <c r="AW201" s="82" t="str">
        <f aca="false">IF(AND($D201=1,$N201&gt;=AW$4),1,"")</f>
        <v/>
      </c>
      <c r="AX201" s="82" t="str">
        <f aca="false">IF(AW201=1,$Q201,"")</f>
        <v/>
      </c>
      <c r="AY201" s="82" t="str">
        <f aca="false">IF(AW201=1,$R201,"")</f>
        <v/>
      </c>
      <c r="AZ201" s="81" t="str">
        <f aca="false">IF(AND($D201=1,$N201&gt;=AZ$4),1,"")</f>
        <v/>
      </c>
      <c r="BA201" s="82" t="str">
        <f aca="false">IF(AZ201=1,$Q201,"")</f>
        <v/>
      </c>
      <c r="BB201" s="83" t="str">
        <f aca="false">IF(AZ201=1,$R201,"")</f>
        <v/>
      </c>
      <c r="BC201" s="82" t="str">
        <f aca="false">IF(AND($D201=1,$N201&gt;=BC$4),1,"")</f>
        <v/>
      </c>
      <c r="BD201" s="82" t="str">
        <f aca="false">IF(BC201=1,$Q201,"")</f>
        <v/>
      </c>
      <c r="BE201" s="83" t="str">
        <f aca="false">IF(BC201=1,$R201,"")</f>
        <v/>
      </c>
    </row>
    <row r="202" customFormat="false" ht="12.75" hidden="false" customHeight="false" outlineLevel="0" collapsed="false">
      <c r="A202" s="77" t="str">
        <f aca="false">IF(N202&lt;=$A$3,1,"")</f>
        <v/>
      </c>
      <c r="B202" s="78" t="str">
        <f aca="false">IF(A202=1,Q202,"")</f>
        <v/>
      </c>
      <c r="C202" s="79" t="str">
        <f aca="false">IF(A202=1,R202,"")</f>
        <v/>
      </c>
      <c r="D202" s="77" t="n">
        <f aca="false">IF(N202&gt;$A$3,1,"")</f>
        <v>1</v>
      </c>
      <c r="E202" s="78" t="n">
        <f aca="false">IF(D202=1,Q202,"")</f>
        <v>9256</v>
      </c>
      <c r="F202" s="79" t="n">
        <f aca="false">IF(D202=1,R202,"")</f>
        <v>16.9892</v>
      </c>
      <c r="H202" s="67" t="s">
        <v>25</v>
      </c>
      <c r="I202" s="68" t="s">
        <v>26</v>
      </c>
      <c r="J202" s="69" t="s">
        <v>534</v>
      </c>
      <c r="K202" s="70" t="s">
        <v>535</v>
      </c>
      <c r="L202" s="68" t="s">
        <v>536</v>
      </c>
      <c r="M202" s="68" t="s">
        <v>537</v>
      </c>
      <c r="N202" s="71" t="n">
        <v>38931</v>
      </c>
      <c r="O202" s="68"/>
      <c r="P202" s="71"/>
      <c r="Q202" s="72" t="n">
        <v>9256</v>
      </c>
      <c r="R202" s="73" t="n">
        <v>16.9892</v>
      </c>
      <c r="S202" s="73"/>
      <c r="T202" s="73" t="n">
        <v>16.9892</v>
      </c>
      <c r="V202" s="81" t="n">
        <f aca="false">IF(AND($D202=1,$N202&gt;=V$4),1,"")</f>
        <v>1</v>
      </c>
      <c r="W202" s="82" t="n">
        <f aca="false">IF(V202=1,Q202,"")</f>
        <v>9256</v>
      </c>
      <c r="X202" s="83" t="n">
        <f aca="false">IF(V202=1,R202,"")</f>
        <v>16.9892</v>
      </c>
      <c r="Y202" s="82" t="n">
        <f aca="false">IF(AND($D202=1,$N202&gt;=Y$4),1,"")</f>
        <v>1</v>
      </c>
      <c r="Z202" s="82" t="n">
        <f aca="false">IF(Y202=1,$Q202,"")</f>
        <v>9256</v>
      </c>
      <c r="AA202" s="82" t="n">
        <f aca="false">IF(Y202=1,$R202,"")</f>
        <v>16.9892</v>
      </c>
      <c r="AB202" s="81" t="n">
        <f aca="false">IF(AND($D202=1,$N202&gt;=AB$4),1,"")</f>
        <v>1</v>
      </c>
      <c r="AC202" s="82" t="n">
        <f aca="false">IF(AB202=1,$Q202,"")</f>
        <v>9256</v>
      </c>
      <c r="AD202" s="83" t="n">
        <f aca="false">IF(AB202=1,$R202,"")</f>
        <v>16.9892</v>
      </c>
      <c r="AE202" s="82" t="n">
        <f aca="false">IF(AND($D202=1,$N202&gt;=AE$4),1,"")</f>
        <v>1</v>
      </c>
      <c r="AF202" s="82" t="n">
        <f aca="false">IF(AE202=1,$Q202,"")</f>
        <v>9256</v>
      </c>
      <c r="AG202" s="82" t="n">
        <f aca="false">IF(AE202=1,$R202,"")</f>
        <v>16.9892</v>
      </c>
      <c r="AH202" s="81" t="n">
        <f aca="false">IF(AND($D202=1,$N202&gt;=AH$4),1,"")</f>
        <v>1</v>
      </c>
      <c r="AI202" s="82" t="n">
        <f aca="false">IF(AH202=1,$Q202,"")</f>
        <v>9256</v>
      </c>
      <c r="AJ202" s="83" t="n">
        <f aca="false">IF(AH202=1,$R202,"")</f>
        <v>16.9892</v>
      </c>
      <c r="AK202" s="82" t="n">
        <f aca="false">IF(AND($D202=1,$N202&gt;=AK$4),1,"")</f>
        <v>1</v>
      </c>
      <c r="AL202" s="82" t="n">
        <f aca="false">IF(AK202=1,$Q202,"")</f>
        <v>9256</v>
      </c>
      <c r="AM202" s="82" t="n">
        <f aca="false">IF(AK202=1,$R202,"")</f>
        <v>16.9892</v>
      </c>
      <c r="AN202" s="81" t="n">
        <f aca="false">IF(AND($D202=1,$N202&gt;=AN$4),1,"")</f>
        <v>1</v>
      </c>
      <c r="AO202" s="82" t="n">
        <f aca="false">IF(AN202=1,$Q202,"")</f>
        <v>9256</v>
      </c>
      <c r="AP202" s="83" t="n">
        <f aca="false">IF(AN202=1,$R202,"")</f>
        <v>16.9892</v>
      </c>
      <c r="AQ202" s="82" t="n">
        <f aca="false">IF(AND($D202=1,$N202&gt;=AQ$4),1,"")</f>
        <v>1</v>
      </c>
      <c r="AR202" s="82" t="n">
        <f aca="false">IF(AQ202=1,$Q202,"")</f>
        <v>9256</v>
      </c>
      <c r="AS202" s="82" t="n">
        <f aca="false">IF(AQ202=1,$R202,"")</f>
        <v>16.9892</v>
      </c>
      <c r="AT202" s="81" t="str">
        <f aca="false">IF(AND($D202=1,$N202&gt;=AT$4),1,"")</f>
        <v/>
      </c>
      <c r="AU202" s="82" t="str">
        <f aca="false">IF(AT202=1,$Q202,"")</f>
        <v/>
      </c>
      <c r="AV202" s="83" t="str">
        <f aca="false">IF(AT202=1,$R202,"")</f>
        <v/>
      </c>
      <c r="AW202" s="82" t="str">
        <f aca="false">IF(AND($D202=1,$N202&gt;=AW$4),1,"")</f>
        <v/>
      </c>
      <c r="AX202" s="82" t="str">
        <f aca="false">IF(AW202=1,$Q202,"")</f>
        <v/>
      </c>
      <c r="AY202" s="82" t="str">
        <f aca="false">IF(AW202=1,$R202,"")</f>
        <v/>
      </c>
      <c r="AZ202" s="81" t="str">
        <f aca="false">IF(AND($D202=1,$N202&gt;=AZ$4),1,"")</f>
        <v/>
      </c>
      <c r="BA202" s="82" t="str">
        <f aca="false">IF(AZ202=1,$Q202,"")</f>
        <v/>
      </c>
      <c r="BB202" s="83" t="str">
        <f aca="false">IF(AZ202=1,$R202,"")</f>
        <v/>
      </c>
      <c r="BC202" s="82" t="str">
        <f aca="false">IF(AND($D202=1,$N202&gt;=BC$4),1,"")</f>
        <v/>
      </c>
      <c r="BD202" s="82" t="str">
        <f aca="false">IF(BC202=1,$Q202,"")</f>
        <v/>
      </c>
      <c r="BE202" s="83" t="str">
        <f aca="false">IF(BC202=1,$R202,"")</f>
        <v/>
      </c>
    </row>
    <row r="203" customFormat="false" ht="12.75" hidden="false" customHeight="false" outlineLevel="0" collapsed="false">
      <c r="A203" s="77" t="str">
        <f aca="false">IF(N203&lt;=$A$3,1,"")</f>
        <v/>
      </c>
      <c r="B203" s="78" t="str">
        <f aca="false">IF(A203=1,Q203,"")</f>
        <v/>
      </c>
      <c r="C203" s="79" t="str">
        <f aca="false">IF(A203=1,R203,"")</f>
        <v/>
      </c>
      <c r="D203" s="77" t="n">
        <f aca="false">IF(N203&gt;$A$3,1,"")</f>
        <v>1</v>
      </c>
      <c r="E203" s="78" t="n">
        <f aca="false">IF(D203=1,Q203,"")</f>
        <v>9256</v>
      </c>
      <c r="F203" s="79" t="n">
        <f aca="false">IF(D203=1,R203,"")</f>
        <v>16.9892</v>
      </c>
      <c r="H203" s="67" t="s">
        <v>25</v>
      </c>
      <c r="I203" s="68" t="s">
        <v>26</v>
      </c>
      <c r="J203" s="69" t="s">
        <v>538</v>
      </c>
      <c r="K203" s="70" t="s">
        <v>535</v>
      </c>
      <c r="L203" s="68" t="s">
        <v>536</v>
      </c>
      <c r="M203" s="68" t="s">
        <v>537</v>
      </c>
      <c r="N203" s="71" t="n">
        <v>38931</v>
      </c>
      <c r="O203" s="68"/>
      <c r="P203" s="71"/>
      <c r="Q203" s="72" t="n">
        <v>9256</v>
      </c>
      <c r="R203" s="73" t="n">
        <v>16.9892</v>
      </c>
      <c r="S203" s="73"/>
      <c r="T203" s="73" t="n">
        <v>16.9892</v>
      </c>
      <c r="V203" s="81" t="n">
        <f aca="false">IF(AND($D203=1,$N203&gt;=V$4),1,"")</f>
        <v>1</v>
      </c>
      <c r="W203" s="82" t="n">
        <f aca="false">IF(V203=1,Q203,"")</f>
        <v>9256</v>
      </c>
      <c r="X203" s="83" t="n">
        <f aca="false">IF(V203=1,R203,"")</f>
        <v>16.9892</v>
      </c>
      <c r="Y203" s="82" t="n">
        <f aca="false">IF(AND($D203=1,$N203&gt;=Y$4),1,"")</f>
        <v>1</v>
      </c>
      <c r="Z203" s="82" t="n">
        <f aca="false">IF(Y203=1,$Q203,"")</f>
        <v>9256</v>
      </c>
      <c r="AA203" s="82" t="n">
        <f aca="false">IF(Y203=1,$R203,"")</f>
        <v>16.9892</v>
      </c>
      <c r="AB203" s="81" t="n">
        <f aca="false">IF(AND($D203=1,$N203&gt;=AB$4),1,"")</f>
        <v>1</v>
      </c>
      <c r="AC203" s="82" t="n">
        <f aca="false">IF(AB203=1,$Q203,"")</f>
        <v>9256</v>
      </c>
      <c r="AD203" s="83" t="n">
        <f aca="false">IF(AB203=1,$R203,"")</f>
        <v>16.9892</v>
      </c>
      <c r="AE203" s="82" t="n">
        <f aca="false">IF(AND($D203=1,$N203&gt;=AE$4),1,"")</f>
        <v>1</v>
      </c>
      <c r="AF203" s="82" t="n">
        <f aca="false">IF(AE203=1,$Q203,"")</f>
        <v>9256</v>
      </c>
      <c r="AG203" s="82" t="n">
        <f aca="false">IF(AE203=1,$R203,"")</f>
        <v>16.9892</v>
      </c>
      <c r="AH203" s="81" t="n">
        <f aca="false">IF(AND($D203=1,$N203&gt;=AH$4),1,"")</f>
        <v>1</v>
      </c>
      <c r="AI203" s="82" t="n">
        <f aca="false">IF(AH203=1,$Q203,"")</f>
        <v>9256</v>
      </c>
      <c r="AJ203" s="83" t="n">
        <f aca="false">IF(AH203=1,$R203,"")</f>
        <v>16.9892</v>
      </c>
      <c r="AK203" s="82" t="n">
        <f aca="false">IF(AND($D203=1,$N203&gt;=AK$4),1,"")</f>
        <v>1</v>
      </c>
      <c r="AL203" s="82" t="n">
        <f aca="false">IF(AK203=1,$Q203,"")</f>
        <v>9256</v>
      </c>
      <c r="AM203" s="82" t="n">
        <f aca="false">IF(AK203=1,$R203,"")</f>
        <v>16.9892</v>
      </c>
      <c r="AN203" s="81" t="n">
        <f aca="false">IF(AND($D203=1,$N203&gt;=AN$4),1,"")</f>
        <v>1</v>
      </c>
      <c r="AO203" s="82" t="n">
        <f aca="false">IF(AN203=1,$Q203,"")</f>
        <v>9256</v>
      </c>
      <c r="AP203" s="83" t="n">
        <f aca="false">IF(AN203=1,$R203,"")</f>
        <v>16.9892</v>
      </c>
      <c r="AQ203" s="82" t="n">
        <f aca="false">IF(AND($D203=1,$N203&gt;=AQ$4),1,"")</f>
        <v>1</v>
      </c>
      <c r="AR203" s="82" t="n">
        <f aca="false">IF(AQ203=1,$Q203,"")</f>
        <v>9256</v>
      </c>
      <c r="AS203" s="82" t="n">
        <f aca="false">IF(AQ203=1,$R203,"")</f>
        <v>16.9892</v>
      </c>
      <c r="AT203" s="81" t="str">
        <f aca="false">IF(AND($D203=1,$N203&gt;=AT$4),1,"")</f>
        <v/>
      </c>
      <c r="AU203" s="82" t="str">
        <f aca="false">IF(AT203=1,$Q203,"")</f>
        <v/>
      </c>
      <c r="AV203" s="83" t="str">
        <f aca="false">IF(AT203=1,$R203,"")</f>
        <v/>
      </c>
      <c r="AW203" s="82" t="str">
        <f aca="false">IF(AND($D203=1,$N203&gt;=AW$4),1,"")</f>
        <v/>
      </c>
      <c r="AX203" s="82" t="str">
        <f aca="false">IF(AW203=1,$Q203,"")</f>
        <v/>
      </c>
      <c r="AY203" s="82" t="str">
        <f aca="false">IF(AW203=1,$R203,"")</f>
        <v/>
      </c>
      <c r="AZ203" s="81" t="str">
        <f aca="false">IF(AND($D203=1,$N203&gt;=AZ$4),1,"")</f>
        <v/>
      </c>
      <c r="BA203" s="82" t="str">
        <f aca="false">IF(AZ203=1,$Q203,"")</f>
        <v/>
      </c>
      <c r="BB203" s="83" t="str">
        <f aca="false">IF(AZ203=1,$R203,"")</f>
        <v/>
      </c>
      <c r="BC203" s="82" t="str">
        <f aca="false">IF(AND($D203=1,$N203&gt;=BC$4),1,"")</f>
        <v/>
      </c>
      <c r="BD203" s="82" t="str">
        <f aca="false">IF(BC203=1,$Q203,"")</f>
        <v/>
      </c>
      <c r="BE203" s="83" t="str">
        <f aca="false">IF(BC203=1,$R203,"")</f>
        <v/>
      </c>
    </row>
    <row r="204" customFormat="false" ht="12.75" hidden="false" customHeight="false" outlineLevel="0" collapsed="false">
      <c r="A204" s="77" t="n">
        <f aca="false">IF(N204&lt;=$A$3,1,"")</f>
        <v>1</v>
      </c>
      <c r="B204" s="78" t="n">
        <f aca="false">IF(A204=1,Q204,"")</f>
        <v>0</v>
      </c>
      <c r="C204" s="79" t="n">
        <f aca="false">IF(A204=1,R204,"")</f>
        <v>18</v>
      </c>
      <c r="D204" s="77" t="str">
        <f aca="false">IF(N204&gt;$A$3,1,"")</f>
        <v/>
      </c>
      <c r="E204" s="78" t="str">
        <f aca="false">IF(D204=1,Q204,"")</f>
        <v/>
      </c>
      <c r="F204" s="79" t="str">
        <f aca="false">IF(D204=1,R204,"")</f>
        <v/>
      </c>
      <c r="H204" s="67" t="s">
        <v>25</v>
      </c>
      <c r="I204" s="68" t="s">
        <v>26</v>
      </c>
      <c r="J204" s="69" t="s">
        <v>539</v>
      </c>
      <c r="K204" s="70" t="s">
        <v>540</v>
      </c>
      <c r="L204" s="68" t="s">
        <v>32</v>
      </c>
      <c r="M204" s="68" t="s">
        <v>541</v>
      </c>
      <c r="N204" s="71" t="n">
        <v>38482</v>
      </c>
      <c r="O204" s="68"/>
      <c r="P204" s="71"/>
      <c r="Q204" s="72"/>
      <c r="R204" s="73" t="n">
        <v>18</v>
      </c>
      <c r="S204" s="73"/>
      <c r="T204" s="73" t="n">
        <v>18</v>
      </c>
      <c r="V204" s="81" t="str">
        <f aca="false">IF(AND($D204=1,$N204&gt;=V$4),1,"")</f>
        <v/>
      </c>
      <c r="W204" s="82" t="str">
        <f aca="false">IF(V204=1,Q204,"")</f>
        <v/>
      </c>
      <c r="X204" s="83" t="str">
        <f aca="false">IF(V204=1,R204,"")</f>
        <v/>
      </c>
      <c r="Y204" s="82" t="str">
        <f aca="false">IF(AND($D204=1,$N204&gt;=Y$4),1,"")</f>
        <v/>
      </c>
      <c r="Z204" s="82" t="str">
        <f aca="false">IF(Y204=1,$Q204,"")</f>
        <v/>
      </c>
      <c r="AA204" s="82" t="str">
        <f aca="false">IF(Y204=1,$R204,"")</f>
        <v/>
      </c>
      <c r="AB204" s="81" t="str">
        <f aca="false">IF(AND($D204=1,$N204&gt;=AB$4),1,"")</f>
        <v/>
      </c>
      <c r="AC204" s="82" t="str">
        <f aca="false">IF(AB204=1,$Q204,"")</f>
        <v/>
      </c>
      <c r="AD204" s="83" t="str">
        <f aca="false">IF(AB204=1,$R204,"")</f>
        <v/>
      </c>
      <c r="AE204" s="82" t="str">
        <f aca="false">IF(AND($D204=1,$N204&gt;=AE$4),1,"")</f>
        <v/>
      </c>
      <c r="AF204" s="82" t="str">
        <f aca="false">IF(AE204=1,$Q204,"")</f>
        <v/>
      </c>
      <c r="AG204" s="82" t="str">
        <f aca="false">IF(AE204=1,$R204,"")</f>
        <v/>
      </c>
      <c r="AH204" s="81" t="str">
        <f aca="false">IF(AND($D204=1,$N204&gt;=AH$4),1,"")</f>
        <v/>
      </c>
      <c r="AI204" s="82" t="str">
        <f aca="false">IF(AH204=1,$Q204,"")</f>
        <v/>
      </c>
      <c r="AJ204" s="83" t="str">
        <f aca="false">IF(AH204=1,$R204,"")</f>
        <v/>
      </c>
      <c r="AK204" s="82" t="str">
        <f aca="false">IF(AND($D204=1,$N204&gt;=AK$4),1,"")</f>
        <v/>
      </c>
      <c r="AL204" s="82" t="str">
        <f aca="false">IF(AK204=1,$Q204,"")</f>
        <v/>
      </c>
      <c r="AM204" s="82" t="str">
        <f aca="false">IF(AK204=1,$R204,"")</f>
        <v/>
      </c>
      <c r="AN204" s="81" t="str">
        <f aca="false">IF(AND($D204=1,$N204&gt;=AN$4),1,"")</f>
        <v/>
      </c>
      <c r="AO204" s="82" t="str">
        <f aca="false">IF(AN204=1,$Q204,"")</f>
        <v/>
      </c>
      <c r="AP204" s="83" t="str">
        <f aca="false">IF(AN204=1,$R204,"")</f>
        <v/>
      </c>
      <c r="AQ204" s="82" t="str">
        <f aca="false">IF(AND($D204=1,$N204&gt;=AQ$4),1,"")</f>
        <v/>
      </c>
      <c r="AR204" s="82" t="str">
        <f aca="false">IF(AQ204=1,$Q204,"")</f>
        <v/>
      </c>
      <c r="AS204" s="82" t="str">
        <f aca="false">IF(AQ204=1,$R204,"")</f>
        <v/>
      </c>
      <c r="AT204" s="81" t="str">
        <f aca="false">IF(AND($D204=1,$N204&gt;=AT$4),1,"")</f>
        <v/>
      </c>
      <c r="AU204" s="82" t="str">
        <f aca="false">IF(AT204=1,$Q204,"")</f>
        <v/>
      </c>
      <c r="AV204" s="83" t="str">
        <f aca="false">IF(AT204=1,$R204,"")</f>
        <v/>
      </c>
      <c r="AW204" s="82" t="str">
        <f aca="false">IF(AND($D204=1,$N204&gt;=AW$4),1,"")</f>
        <v/>
      </c>
      <c r="AX204" s="82" t="str">
        <f aca="false">IF(AW204=1,$Q204,"")</f>
        <v/>
      </c>
      <c r="AY204" s="82" t="str">
        <f aca="false">IF(AW204=1,$R204,"")</f>
        <v/>
      </c>
      <c r="AZ204" s="81" t="str">
        <f aca="false">IF(AND($D204=1,$N204&gt;=AZ$4),1,"")</f>
        <v/>
      </c>
      <c r="BA204" s="82" t="str">
        <f aca="false">IF(AZ204=1,$Q204,"")</f>
        <v/>
      </c>
      <c r="BB204" s="83" t="str">
        <f aca="false">IF(AZ204=1,$R204,"")</f>
        <v/>
      </c>
      <c r="BC204" s="82" t="str">
        <f aca="false">IF(AND($D204=1,$N204&gt;=BC$4),1,"")</f>
        <v/>
      </c>
      <c r="BD204" s="82" t="str">
        <f aca="false">IF(BC204=1,$Q204,"")</f>
        <v/>
      </c>
      <c r="BE204" s="83" t="str">
        <f aca="false">IF(BC204=1,$R204,"")</f>
        <v/>
      </c>
    </row>
    <row r="205" customFormat="false" ht="12.75" hidden="false" customHeight="false" outlineLevel="0" collapsed="false">
      <c r="A205" s="77" t="str">
        <f aca="false">IF(N205&lt;=$A$3,1,"")</f>
        <v/>
      </c>
      <c r="B205" s="78" t="str">
        <f aca="false">IF(A205=1,Q205,"")</f>
        <v/>
      </c>
      <c r="C205" s="79" t="str">
        <f aca="false">IF(A205=1,R205,"")</f>
        <v/>
      </c>
      <c r="D205" s="77" t="n">
        <f aca="false">IF(N205&gt;$A$3,1,"")</f>
        <v>1</v>
      </c>
      <c r="E205" s="78" t="n">
        <f aca="false">IF(D205=1,Q205,"")</f>
        <v>38162</v>
      </c>
      <c r="F205" s="79" t="n">
        <f aca="false">IF(D205=1,R205,"")</f>
        <v>37.2234</v>
      </c>
      <c r="H205" s="67" t="s">
        <v>25</v>
      </c>
      <c r="I205" s="68" t="s">
        <v>26</v>
      </c>
      <c r="J205" s="69" t="s">
        <v>542</v>
      </c>
      <c r="K205" s="70" t="s">
        <v>543</v>
      </c>
      <c r="L205" s="68" t="s">
        <v>32</v>
      </c>
      <c r="M205" s="68" t="s">
        <v>544</v>
      </c>
      <c r="N205" s="71" t="n">
        <v>38831</v>
      </c>
      <c r="O205" s="68"/>
      <c r="P205" s="71"/>
      <c r="Q205" s="72" t="n">
        <v>38162</v>
      </c>
      <c r="R205" s="73" t="n">
        <v>37.2234</v>
      </c>
      <c r="S205" s="73"/>
      <c r="T205" s="73" t="n">
        <v>37.2234</v>
      </c>
      <c r="V205" s="81" t="n">
        <f aca="false">IF(AND($D205=1,$N205&gt;=V$4),1,"")</f>
        <v>1</v>
      </c>
      <c r="W205" s="82" t="n">
        <f aca="false">IF(V205=1,Q205,"")</f>
        <v>38162</v>
      </c>
      <c r="X205" s="83" t="n">
        <f aca="false">IF(V205=1,R205,"")</f>
        <v>37.2234</v>
      </c>
      <c r="Y205" s="82" t="n">
        <f aca="false">IF(AND($D205=1,$N205&gt;=Y$4),1,"")</f>
        <v>1</v>
      </c>
      <c r="Z205" s="82" t="n">
        <f aca="false">IF(Y205=1,$Q205,"")</f>
        <v>38162</v>
      </c>
      <c r="AA205" s="82" t="n">
        <f aca="false">IF(Y205=1,$R205,"")</f>
        <v>37.2234</v>
      </c>
      <c r="AB205" s="81" t="n">
        <f aca="false">IF(AND($D205=1,$N205&gt;=AB$4),1,"")</f>
        <v>1</v>
      </c>
      <c r="AC205" s="82" t="n">
        <f aca="false">IF(AB205=1,$Q205,"")</f>
        <v>38162</v>
      </c>
      <c r="AD205" s="83" t="n">
        <f aca="false">IF(AB205=1,$R205,"")</f>
        <v>37.2234</v>
      </c>
      <c r="AE205" s="82" t="n">
        <f aca="false">IF(AND($D205=1,$N205&gt;=AE$4),1,"")</f>
        <v>1</v>
      </c>
      <c r="AF205" s="82" t="n">
        <f aca="false">IF(AE205=1,$Q205,"")</f>
        <v>38162</v>
      </c>
      <c r="AG205" s="82" t="n">
        <f aca="false">IF(AE205=1,$R205,"")</f>
        <v>37.2234</v>
      </c>
      <c r="AH205" s="81" t="str">
        <f aca="false">IF(AND($D205=1,$N205&gt;=AH$4),1,"")</f>
        <v/>
      </c>
      <c r="AI205" s="82" t="str">
        <f aca="false">IF(AH205=1,$Q205,"")</f>
        <v/>
      </c>
      <c r="AJ205" s="83" t="str">
        <f aca="false">IF(AH205=1,$R205,"")</f>
        <v/>
      </c>
      <c r="AK205" s="82" t="str">
        <f aca="false">IF(AND($D205=1,$N205&gt;=AK$4),1,"")</f>
        <v/>
      </c>
      <c r="AL205" s="82" t="str">
        <f aca="false">IF(AK205=1,$Q205,"")</f>
        <v/>
      </c>
      <c r="AM205" s="82" t="str">
        <f aca="false">IF(AK205=1,$R205,"")</f>
        <v/>
      </c>
      <c r="AN205" s="81" t="str">
        <f aca="false">IF(AND($D205=1,$N205&gt;=AN$4),1,"")</f>
        <v/>
      </c>
      <c r="AO205" s="82" t="str">
        <f aca="false">IF(AN205=1,$Q205,"")</f>
        <v/>
      </c>
      <c r="AP205" s="83" t="str">
        <f aca="false">IF(AN205=1,$R205,"")</f>
        <v/>
      </c>
      <c r="AQ205" s="82" t="str">
        <f aca="false">IF(AND($D205=1,$N205&gt;=AQ$4),1,"")</f>
        <v/>
      </c>
      <c r="AR205" s="82" t="str">
        <f aca="false">IF(AQ205=1,$Q205,"")</f>
        <v/>
      </c>
      <c r="AS205" s="82" t="str">
        <f aca="false">IF(AQ205=1,$R205,"")</f>
        <v/>
      </c>
      <c r="AT205" s="81" t="str">
        <f aca="false">IF(AND($D205=1,$N205&gt;=AT$4),1,"")</f>
        <v/>
      </c>
      <c r="AU205" s="82" t="str">
        <f aca="false">IF(AT205=1,$Q205,"")</f>
        <v/>
      </c>
      <c r="AV205" s="83" t="str">
        <f aca="false">IF(AT205=1,$R205,"")</f>
        <v/>
      </c>
      <c r="AW205" s="82" t="str">
        <f aca="false">IF(AND($D205=1,$N205&gt;=AW$4),1,"")</f>
        <v/>
      </c>
      <c r="AX205" s="82" t="str">
        <f aca="false">IF(AW205=1,$Q205,"")</f>
        <v/>
      </c>
      <c r="AY205" s="82" t="str">
        <f aca="false">IF(AW205=1,$R205,"")</f>
        <v/>
      </c>
      <c r="AZ205" s="81" t="str">
        <f aca="false">IF(AND($D205=1,$N205&gt;=AZ$4),1,"")</f>
        <v/>
      </c>
      <c r="BA205" s="82" t="str">
        <f aca="false">IF(AZ205=1,$Q205,"")</f>
        <v/>
      </c>
      <c r="BB205" s="83" t="str">
        <f aca="false">IF(AZ205=1,$R205,"")</f>
        <v/>
      </c>
      <c r="BC205" s="82" t="str">
        <f aca="false">IF(AND($D205=1,$N205&gt;=BC$4),1,"")</f>
        <v/>
      </c>
      <c r="BD205" s="82" t="str">
        <f aca="false">IF(BC205=1,$Q205,"")</f>
        <v/>
      </c>
      <c r="BE205" s="83" t="str">
        <f aca="false">IF(BC205=1,$R205,"")</f>
        <v/>
      </c>
    </row>
    <row r="206" customFormat="false" ht="12.75" hidden="false" customHeight="false" outlineLevel="0" collapsed="false">
      <c r="A206" s="77" t="str">
        <f aca="false">IF(N206&lt;=$A$3,1,"")</f>
        <v/>
      </c>
      <c r="B206" s="78" t="str">
        <f aca="false">IF(A206=1,Q206,"")</f>
        <v/>
      </c>
      <c r="C206" s="79" t="str">
        <f aca="false">IF(A206=1,R206,"")</f>
        <v/>
      </c>
      <c r="D206" s="77" t="n">
        <f aca="false">IF(N206&gt;$A$3,1,"")</f>
        <v>1</v>
      </c>
      <c r="E206" s="78" t="n">
        <f aca="false">IF(D206=1,Q206,"")</f>
        <v>57342</v>
      </c>
      <c r="F206" s="79" t="n">
        <f aca="false">IF(D206=1,R206,"")</f>
        <v>50.6494</v>
      </c>
      <c r="H206" s="67" t="s">
        <v>25</v>
      </c>
      <c r="I206" s="68" t="s">
        <v>26</v>
      </c>
      <c r="J206" s="69" t="s">
        <v>545</v>
      </c>
      <c r="K206" s="70" t="s">
        <v>546</v>
      </c>
      <c r="L206" s="68" t="s">
        <v>32</v>
      </c>
      <c r="M206" s="68" t="s">
        <v>547</v>
      </c>
      <c r="N206" s="71" t="n">
        <v>38831</v>
      </c>
      <c r="O206" s="68"/>
      <c r="P206" s="71"/>
      <c r="Q206" s="72" t="n">
        <v>57342</v>
      </c>
      <c r="R206" s="73" t="n">
        <v>50.6494</v>
      </c>
      <c r="S206" s="73"/>
      <c r="T206" s="73" t="n">
        <v>50.6494</v>
      </c>
      <c r="V206" s="81" t="n">
        <f aca="false">IF(AND($D206=1,$N206&gt;=V$4),1,"")</f>
        <v>1</v>
      </c>
      <c r="W206" s="82" t="n">
        <f aca="false">IF(V206=1,Q206,"")</f>
        <v>57342</v>
      </c>
      <c r="X206" s="83" t="n">
        <f aca="false">IF(V206=1,R206,"")</f>
        <v>50.6494</v>
      </c>
      <c r="Y206" s="82" t="n">
        <f aca="false">IF(AND($D206=1,$N206&gt;=Y$4),1,"")</f>
        <v>1</v>
      </c>
      <c r="Z206" s="82" t="n">
        <f aca="false">IF(Y206=1,$Q206,"")</f>
        <v>57342</v>
      </c>
      <c r="AA206" s="82" t="n">
        <f aca="false">IF(Y206=1,$R206,"")</f>
        <v>50.6494</v>
      </c>
      <c r="AB206" s="81" t="n">
        <f aca="false">IF(AND($D206=1,$N206&gt;=AB$4),1,"")</f>
        <v>1</v>
      </c>
      <c r="AC206" s="82" t="n">
        <f aca="false">IF(AB206=1,$Q206,"")</f>
        <v>57342</v>
      </c>
      <c r="AD206" s="83" t="n">
        <f aca="false">IF(AB206=1,$R206,"")</f>
        <v>50.6494</v>
      </c>
      <c r="AE206" s="82" t="n">
        <f aca="false">IF(AND($D206=1,$N206&gt;=AE$4),1,"")</f>
        <v>1</v>
      </c>
      <c r="AF206" s="82" t="n">
        <f aca="false">IF(AE206=1,$Q206,"")</f>
        <v>57342</v>
      </c>
      <c r="AG206" s="82" t="n">
        <f aca="false">IF(AE206=1,$R206,"")</f>
        <v>50.6494</v>
      </c>
      <c r="AH206" s="81" t="str">
        <f aca="false">IF(AND($D206=1,$N206&gt;=AH$4),1,"")</f>
        <v/>
      </c>
      <c r="AI206" s="82" t="str">
        <f aca="false">IF(AH206=1,$Q206,"")</f>
        <v/>
      </c>
      <c r="AJ206" s="83" t="str">
        <f aca="false">IF(AH206=1,$R206,"")</f>
        <v/>
      </c>
      <c r="AK206" s="82" t="str">
        <f aca="false">IF(AND($D206=1,$N206&gt;=AK$4),1,"")</f>
        <v/>
      </c>
      <c r="AL206" s="82" t="str">
        <f aca="false">IF(AK206=1,$Q206,"")</f>
        <v/>
      </c>
      <c r="AM206" s="82" t="str">
        <f aca="false">IF(AK206=1,$R206,"")</f>
        <v/>
      </c>
      <c r="AN206" s="81" t="str">
        <f aca="false">IF(AND($D206=1,$N206&gt;=AN$4),1,"")</f>
        <v/>
      </c>
      <c r="AO206" s="82" t="str">
        <f aca="false">IF(AN206=1,$Q206,"")</f>
        <v/>
      </c>
      <c r="AP206" s="83" t="str">
        <f aca="false">IF(AN206=1,$R206,"")</f>
        <v/>
      </c>
      <c r="AQ206" s="82" t="str">
        <f aca="false">IF(AND($D206=1,$N206&gt;=AQ$4),1,"")</f>
        <v/>
      </c>
      <c r="AR206" s="82" t="str">
        <f aca="false">IF(AQ206=1,$Q206,"")</f>
        <v/>
      </c>
      <c r="AS206" s="82" t="str">
        <f aca="false">IF(AQ206=1,$R206,"")</f>
        <v/>
      </c>
      <c r="AT206" s="81" t="str">
        <f aca="false">IF(AND($D206=1,$N206&gt;=AT$4),1,"")</f>
        <v/>
      </c>
      <c r="AU206" s="82" t="str">
        <f aca="false">IF(AT206=1,$Q206,"")</f>
        <v/>
      </c>
      <c r="AV206" s="83" t="str">
        <f aca="false">IF(AT206=1,$R206,"")</f>
        <v/>
      </c>
      <c r="AW206" s="82" t="str">
        <f aca="false">IF(AND($D206=1,$N206&gt;=AW$4),1,"")</f>
        <v/>
      </c>
      <c r="AX206" s="82" t="str">
        <f aca="false">IF(AW206=1,$Q206,"")</f>
        <v/>
      </c>
      <c r="AY206" s="82" t="str">
        <f aca="false">IF(AW206=1,$R206,"")</f>
        <v/>
      </c>
      <c r="AZ206" s="81" t="str">
        <f aca="false">IF(AND($D206=1,$N206&gt;=AZ$4),1,"")</f>
        <v/>
      </c>
      <c r="BA206" s="82" t="str">
        <f aca="false">IF(AZ206=1,$Q206,"")</f>
        <v/>
      </c>
      <c r="BB206" s="83" t="str">
        <f aca="false">IF(AZ206=1,$R206,"")</f>
        <v/>
      </c>
      <c r="BC206" s="82" t="str">
        <f aca="false">IF(AND($D206=1,$N206&gt;=BC$4),1,"")</f>
        <v/>
      </c>
      <c r="BD206" s="82" t="str">
        <f aca="false">IF(BC206=1,$Q206,"")</f>
        <v/>
      </c>
      <c r="BE206" s="83" t="str">
        <f aca="false">IF(BC206=1,$R206,"")</f>
        <v/>
      </c>
    </row>
    <row r="207" customFormat="false" ht="12.75" hidden="false" customHeight="false" outlineLevel="0" collapsed="false">
      <c r="A207" s="77" t="str">
        <f aca="false">IF(N207&lt;=$A$3,1,"")</f>
        <v/>
      </c>
      <c r="B207" s="78" t="str">
        <f aca="false">IF(A207=1,Q207,"")</f>
        <v/>
      </c>
      <c r="C207" s="79" t="str">
        <f aca="false">IF(A207=1,R207,"")</f>
        <v/>
      </c>
      <c r="D207" s="77" t="n">
        <f aca="false">IF(N207&gt;$A$3,1,"")</f>
        <v>1</v>
      </c>
      <c r="E207" s="78" t="n">
        <f aca="false">IF(D207=1,Q207,"")</f>
        <v>12738.2</v>
      </c>
      <c r="F207" s="79" t="n">
        <f aca="false">IF(D207=1,R207,"")</f>
        <v>19.42674</v>
      </c>
      <c r="H207" s="67" t="s">
        <v>25</v>
      </c>
      <c r="I207" s="68" t="s">
        <v>26</v>
      </c>
      <c r="J207" s="69" t="s">
        <v>548</v>
      </c>
      <c r="K207" s="70" t="s">
        <v>549</v>
      </c>
      <c r="L207" s="68" t="s">
        <v>89</v>
      </c>
      <c r="M207" s="68" t="s">
        <v>550</v>
      </c>
      <c r="N207" s="71" t="n">
        <v>38919</v>
      </c>
      <c r="O207" s="68"/>
      <c r="P207" s="71"/>
      <c r="Q207" s="72" t="n">
        <v>12738.2</v>
      </c>
      <c r="R207" s="73" t="n">
        <v>19.42674</v>
      </c>
      <c r="S207" s="73"/>
      <c r="T207" s="73" t="n">
        <v>19.42674</v>
      </c>
      <c r="V207" s="81" t="n">
        <f aca="false">IF(AND($D207=1,$N207&gt;=V$4),1,"")</f>
        <v>1</v>
      </c>
      <c r="W207" s="82" t="n">
        <f aca="false">IF(V207=1,Q207,"")</f>
        <v>12738.2</v>
      </c>
      <c r="X207" s="83" t="n">
        <f aca="false">IF(V207=1,R207,"")</f>
        <v>19.42674</v>
      </c>
      <c r="Y207" s="82" t="n">
        <f aca="false">IF(AND($D207=1,$N207&gt;=Y$4),1,"")</f>
        <v>1</v>
      </c>
      <c r="Z207" s="82" t="n">
        <f aca="false">IF(Y207=1,$Q207,"")</f>
        <v>12738.2</v>
      </c>
      <c r="AA207" s="82" t="n">
        <f aca="false">IF(Y207=1,$R207,"")</f>
        <v>19.42674</v>
      </c>
      <c r="AB207" s="81" t="n">
        <f aca="false">IF(AND($D207=1,$N207&gt;=AB$4),1,"")</f>
        <v>1</v>
      </c>
      <c r="AC207" s="82" t="n">
        <f aca="false">IF(AB207=1,$Q207,"")</f>
        <v>12738.2</v>
      </c>
      <c r="AD207" s="83" t="n">
        <f aca="false">IF(AB207=1,$R207,"")</f>
        <v>19.42674</v>
      </c>
      <c r="AE207" s="82" t="n">
        <f aca="false">IF(AND($D207=1,$N207&gt;=AE$4),1,"")</f>
        <v>1</v>
      </c>
      <c r="AF207" s="82" t="n">
        <f aca="false">IF(AE207=1,$Q207,"")</f>
        <v>12738.2</v>
      </c>
      <c r="AG207" s="82" t="n">
        <f aca="false">IF(AE207=1,$R207,"")</f>
        <v>19.42674</v>
      </c>
      <c r="AH207" s="81" t="n">
        <f aca="false">IF(AND($D207=1,$N207&gt;=AH$4),1,"")</f>
        <v>1</v>
      </c>
      <c r="AI207" s="82" t="n">
        <f aca="false">IF(AH207=1,$Q207,"")</f>
        <v>12738.2</v>
      </c>
      <c r="AJ207" s="83" t="n">
        <f aca="false">IF(AH207=1,$R207,"")</f>
        <v>19.42674</v>
      </c>
      <c r="AK207" s="82" t="n">
        <f aca="false">IF(AND($D207=1,$N207&gt;=AK$4),1,"")</f>
        <v>1</v>
      </c>
      <c r="AL207" s="82" t="n">
        <f aca="false">IF(AK207=1,$Q207,"")</f>
        <v>12738.2</v>
      </c>
      <c r="AM207" s="82" t="n">
        <f aca="false">IF(AK207=1,$R207,"")</f>
        <v>19.42674</v>
      </c>
      <c r="AN207" s="81" t="n">
        <f aca="false">IF(AND($D207=1,$N207&gt;=AN$4),1,"")</f>
        <v>1</v>
      </c>
      <c r="AO207" s="82" t="n">
        <f aca="false">IF(AN207=1,$Q207,"")</f>
        <v>12738.2</v>
      </c>
      <c r="AP207" s="83" t="n">
        <f aca="false">IF(AN207=1,$R207,"")</f>
        <v>19.42674</v>
      </c>
      <c r="AQ207" s="82" t="str">
        <f aca="false">IF(AND($D207=1,$N207&gt;=AQ$4),1,"")</f>
        <v/>
      </c>
      <c r="AR207" s="82" t="str">
        <f aca="false">IF(AQ207=1,$Q207,"")</f>
        <v/>
      </c>
      <c r="AS207" s="82" t="str">
        <f aca="false">IF(AQ207=1,$R207,"")</f>
        <v/>
      </c>
      <c r="AT207" s="81" t="str">
        <f aca="false">IF(AND($D207=1,$N207&gt;=AT$4),1,"")</f>
        <v/>
      </c>
      <c r="AU207" s="82" t="str">
        <f aca="false">IF(AT207=1,$Q207,"")</f>
        <v/>
      </c>
      <c r="AV207" s="83" t="str">
        <f aca="false">IF(AT207=1,$R207,"")</f>
        <v/>
      </c>
      <c r="AW207" s="82" t="str">
        <f aca="false">IF(AND($D207=1,$N207&gt;=AW$4),1,"")</f>
        <v/>
      </c>
      <c r="AX207" s="82" t="str">
        <f aca="false">IF(AW207=1,$Q207,"")</f>
        <v/>
      </c>
      <c r="AY207" s="82" t="str">
        <f aca="false">IF(AW207=1,$R207,"")</f>
        <v/>
      </c>
      <c r="AZ207" s="81" t="str">
        <f aca="false">IF(AND($D207=1,$N207&gt;=AZ$4),1,"")</f>
        <v/>
      </c>
      <c r="BA207" s="82" t="str">
        <f aca="false">IF(AZ207=1,$Q207,"")</f>
        <v/>
      </c>
      <c r="BB207" s="83" t="str">
        <f aca="false">IF(AZ207=1,$R207,"")</f>
        <v/>
      </c>
      <c r="BC207" s="82" t="str">
        <f aca="false">IF(AND($D207=1,$N207&gt;=BC$4),1,"")</f>
        <v/>
      </c>
      <c r="BD207" s="82" t="str">
        <f aca="false">IF(BC207=1,$Q207,"")</f>
        <v/>
      </c>
      <c r="BE207" s="83" t="str">
        <f aca="false">IF(BC207=1,$R207,"")</f>
        <v/>
      </c>
    </row>
    <row r="208" customFormat="false" ht="12.75" hidden="false" customHeight="false" outlineLevel="0" collapsed="false">
      <c r="A208" s="77" t="str">
        <f aca="false">IF(N208&lt;=$A$3,1,"")</f>
        <v/>
      </c>
      <c r="B208" s="78" t="str">
        <f aca="false">IF(A208=1,Q208,"")</f>
        <v/>
      </c>
      <c r="C208" s="79" t="str">
        <f aca="false">IF(A208=1,R208,"")</f>
        <v/>
      </c>
      <c r="D208" s="77" t="n">
        <f aca="false">IF(N208&gt;$A$3,1,"")</f>
        <v>1</v>
      </c>
      <c r="E208" s="78" t="n">
        <f aca="false">IF(D208=1,Q208,"")</f>
        <v>12738.2</v>
      </c>
      <c r="F208" s="79" t="n">
        <f aca="false">IF(D208=1,R208,"")</f>
        <v>19.42674</v>
      </c>
      <c r="H208" s="67" t="s">
        <v>25</v>
      </c>
      <c r="I208" s="68" t="s">
        <v>26</v>
      </c>
      <c r="J208" s="69" t="s">
        <v>551</v>
      </c>
      <c r="K208" s="70" t="s">
        <v>549</v>
      </c>
      <c r="L208" s="68" t="s">
        <v>89</v>
      </c>
      <c r="M208" s="68" t="s">
        <v>550</v>
      </c>
      <c r="N208" s="71" t="n">
        <v>38919</v>
      </c>
      <c r="O208" s="68"/>
      <c r="P208" s="71"/>
      <c r="Q208" s="72" t="n">
        <v>12738.2</v>
      </c>
      <c r="R208" s="73" t="n">
        <v>19.42674</v>
      </c>
      <c r="S208" s="73"/>
      <c r="T208" s="73" t="n">
        <v>19.42674</v>
      </c>
      <c r="V208" s="81" t="n">
        <f aca="false">IF(AND($D208=1,$N208&gt;=V$4),1,"")</f>
        <v>1</v>
      </c>
      <c r="W208" s="82" t="n">
        <f aca="false">IF(V208=1,Q208,"")</f>
        <v>12738.2</v>
      </c>
      <c r="X208" s="83" t="n">
        <f aca="false">IF(V208=1,R208,"")</f>
        <v>19.42674</v>
      </c>
      <c r="Y208" s="82" t="n">
        <f aca="false">IF(AND($D208=1,$N208&gt;=Y$4),1,"")</f>
        <v>1</v>
      </c>
      <c r="Z208" s="82" t="n">
        <f aca="false">IF(Y208=1,$Q208,"")</f>
        <v>12738.2</v>
      </c>
      <c r="AA208" s="82" t="n">
        <f aca="false">IF(Y208=1,$R208,"")</f>
        <v>19.42674</v>
      </c>
      <c r="AB208" s="81" t="n">
        <f aca="false">IF(AND($D208=1,$N208&gt;=AB$4),1,"")</f>
        <v>1</v>
      </c>
      <c r="AC208" s="82" t="n">
        <f aca="false">IF(AB208=1,$Q208,"")</f>
        <v>12738.2</v>
      </c>
      <c r="AD208" s="83" t="n">
        <f aca="false">IF(AB208=1,$R208,"")</f>
        <v>19.42674</v>
      </c>
      <c r="AE208" s="82" t="n">
        <f aca="false">IF(AND($D208=1,$N208&gt;=AE$4),1,"")</f>
        <v>1</v>
      </c>
      <c r="AF208" s="82" t="n">
        <f aca="false">IF(AE208=1,$Q208,"")</f>
        <v>12738.2</v>
      </c>
      <c r="AG208" s="82" t="n">
        <f aca="false">IF(AE208=1,$R208,"")</f>
        <v>19.42674</v>
      </c>
      <c r="AH208" s="81" t="n">
        <f aca="false">IF(AND($D208=1,$N208&gt;=AH$4),1,"")</f>
        <v>1</v>
      </c>
      <c r="AI208" s="82" t="n">
        <f aca="false">IF(AH208=1,$Q208,"")</f>
        <v>12738.2</v>
      </c>
      <c r="AJ208" s="83" t="n">
        <f aca="false">IF(AH208=1,$R208,"")</f>
        <v>19.42674</v>
      </c>
      <c r="AK208" s="82" t="n">
        <f aca="false">IF(AND($D208=1,$N208&gt;=AK$4),1,"")</f>
        <v>1</v>
      </c>
      <c r="AL208" s="82" t="n">
        <f aca="false">IF(AK208=1,$Q208,"")</f>
        <v>12738.2</v>
      </c>
      <c r="AM208" s="82" t="n">
        <f aca="false">IF(AK208=1,$R208,"")</f>
        <v>19.42674</v>
      </c>
      <c r="AN208" s="81" t="n">
        <f aca="false">IF(AND($D208=1,$N208&gt;=AN$4),1,"")</f>
        <v>1</v>
      </c>
      <c r="AO208" s="82" t="n">
        <f aca="false">IF(AN208=1,$Q208,"")</f>
        <v>12738.2</v>
      </c>
      <c r="AP208" s="83" t="n">
        <f aca="false">IF(AN208=1,$R208,"")</f>
        <v>19.42674</v>
      </c>
      <c r="AQ208" s="82" t="str">
        <f aca="false">IF(AND($D208=1,$N208&gt;=AQ$4),1,"")</f>
        <v/>
      </c>
      <c r="AR208" s="82" t="str">
        <f aca="false">IF(AQ208=1,$Q208,"")</f>
        <v/>
      </c>
      <c r="AS208" s="82" t="str">
        <f aca="false">IF(AQ208=1,$R208,"")</f>
        <v/>
      </c>
      <c r="AT208" s="81" t="str">
        <f aca="false">IF(AND($D208=1,$N208&gt;=AT$4),1,"")</f>
        <v/>
      </c>
      <c r="AU208" s="82" t="str">
        <f aca="false">IF(AT208=1,$Q208,"")</f>
        <v/>
      </c>
      <c r="AV208" s="83" t="str">
        <f aca="false">IF(AT208=1,$R208,"")</f>
        <v/>
      </c>
      <c r="AW208" s="82" t="str">
        <f aca="false">IF(AND($D208=1,$N208&gt;=AW$4),1,"")</f>
        <v/>
      </c>
      <c r="AX208" s="82" t="str">
        <f aca="false">IF(AW208=1,$Q208,"")</f>
        <v/>
      </c>
      <c r="AY208" s="82" t="str">
        <f aca="false">IF(AW208=1,$R208,"")</f>
        <v/>
      </c>
      <c r="AZ208" s="81" t="str">
        <f aca="false">IF(AND($D208=1,$N208&gt;=AZ$4),1,"")</f>
        <v/>
      </c>
      <c r="BA208" s="82" t="str">
        <f aca="false">IF(AZ208=1,$Q208,"")</f>
        <v/>
      </c>
      <c r="BB208" s="83" t="str">
        <f aca="false">IF(AZ208=1,$R208,"")</f>
        <v/>
      </c>
      <c r="BC208" s="82" t="str">
        <f aca="false">IF(AND($D208=1,$N208&gt;=BC$4),1,"")</f>
        <v/>
      </c>
      <c r="BD208" s="82" t="str">
        <f aca="false">IF(BC208=1,$Q208,"")</f>
        <v/>
      </c>
      <c r="BE208" s="83" t="str">
        <f aca="false">IF(BC208=1,$R208,"")</f>
        <v/>
      </c>
    </row>
    <row r="209" customFormat="false" ht="12.75" hidden="false" customHeight="false" outlineLevel="0" collapsed="false">
      <c r="A209" s="77" t="n">
        <f aca="false">IF(N209&lt;=$A$3,1,"")</f>
        <v>1</v>
      </c>
      <c r="B209" s="78" t="n">
        <f aca="false">IF(A209=1,Q209,"")</f>
        <v>21243</v>
      </c>
      <c r="C209" s="79" t="n">
        <f aca="false">IF(A209=1,R209,"")</f>
        <v>33</v>
      </c>
      <c r="D209" s="77" t="str">
        <f aca="false">IF(N209&gt;$A$3,1,"")</f>
        <v/>
      </c>
      <c r="E209" s="78" t="str">
        <f aca="false">IF(D209=1,Q209,"")</f>
        <v/>
      </c>
      <c r="F209" s="79" t="str">
        <f aca="false">IF(D209=1,R209,"")</f>
        <v/>
      </c>
      <c r="H209" s="67" t="s">
        <v>25</v>
      </c>
      <c r="I209" s="68" t="s">
        <v>26</v>
      </c>
      <c r="J209" s="69" t="s">
        <v>552</v>
      </c>
      <c r="K209" s="70" t="s">
        <v>553</v>
      </c>
      <c r="L209" s="68" t="s">
        <v>554</v>
      </c>
      <c r="M209" s="68" t="s">
        <v>555</v>
      </c>
      <c r="N209" s="71" t="n">
        <v>38432</v>
      </c>
      <c r="O209" s="68"/>
      <c r="P209" s="71"/>
      <c r="Q209" s="72" t="n">
        <v>21243</v>
      </c>
      <c r="R209" s="73" t="n">
        <v>33</v>
      </c>
      <c r="S209" s="73"/>
      <c r="T209" s="73" t="n">
        <v>33</v>
      </c>
      <c r="V209" s="81" t="str">
        <f aca="false">IF(AND($D209=1,$N209&gt;=V$4),1,"")</f>
        <v/>
      </c>
      <c r="W209" s="82" t="str">
        <f aca="false">IF(V209=1,Q209,"")</f>
        <v/>
      </c>
      <c r="X209" s="83" t="str">
        <f aca="false">IF(V209=1,R209,"")</f>
        <v/>
      </c>
      <c r="Y209" s="82" t="str">
        <f aca="false">IF(AND($D209=1,$N209&gt;=Y$4),1,"")</f>
        <v/>
      </c>
      <c r="Z209" s="82" t="str">
        <f aca="false">IF(Y209=1,$Q209,"")</f>
        <v/>
      </c>
      <c r="AA209" s="82" t="str">
        <f aca="false">IF(Y209=1,$R209,"")</f>
        <v/>
      </c>
      <c r="AB209" s="81" t="str">
        <f aca="false">IF(AND($D209=1,$N209&gt;=AB$4),1,"")</f>
        <v/>
      </c>
      <c r="AC209" s="82" t="str">
        <f aca="false">IF(AB209=1,$Q209,"")</f>
        <v/>
      </c>
      <c r="AD209" s="83" t="str">
        <f aca="false">IF(AB209=1,$R209,"")</f>
        <v/>
      </c>
      <c r="AE209" s="82" t="str">
        <f aca="false">IF(AND($D209=1,$N209&gt;=AE$4),1,"")</f>
        <v/>
      </c>
      <c r="AF209" s="82" t="str">
        <f aca="false">IF(AE209=1,$Q209,"")</f>
        <v/>
      </c>
      <c r="AG209" s="82" t="str">
        <f aca="false">IF(AE209=1,$R209,"")</f>
        <v/>
      </c>
      <c r="AH209" s="81" t="str">
        <f aca="false">IF(AND($D209=1,$N209&gt;=AH$4),1,"")</f>
        <v/>
      </c>
      <c r="AI209" s="82" t="str">
        <f aca="false">IF(AH209=1,$Q209,"")</f>
        <v/>
      </c>
      <c r="AJ209" s="83" t="str">
        <f aca="false">IF(AH209=1,$R209,"")</f>
        <v/>
      </c>
      <c r="AK209" s="82" t="str">
        <f aca="false">IF(AND($D209=1,$N209&gt;=AK$4),1,"")</f>
        <v/>
      </c>
      <c r="AL209" s="82" t="str">
        <f aca="false">IF(AK209=1,$Q209,"")</f>
        <v/>
      </c>
      <c r="AM209" s="82" t="str">
        <f aca="false">IF(AK209=1,$R209,"")</f>
        <v/>
      </c>
      <c r="AN209" s="81" t="str">
        <f aca="false">IF(AND($D209=1,$N209&gt;=AN$4),1,"")</f>
        <v/>
      </c>
      <c r="AO209" s="82" t="str">
        <f aca="false">IF(AN209=1,$Q209,"")</f>
        <v/>
      </c>
      <c r="AP209" s="83" t="str">
        <f aca="false">IF(AN209=1,$R209,"")</f>
        <v/>
      </c>
      <c r="AQ209" s="82" t="str">
        <f aca="false">IF(AND($D209=1,$N209&gt;=AQ$4),1,"")</f>
        <v/>
      </c>
      <c r="AR209" s="82" t="str">
        <f aca="false">IF(AQ209=1,$Q209,"")</f>
        <v/>
      </c>
      <c r="AS209" s="82" t="str">
        <f aca="false">IF(AQ209=1,$R209,"")</f>
        <v/>
      </c>
      <c r="AT209" s="81" t="str">
        <f aca="false">IF(AND($D209=1,$N209&gt;=AT$4),1,"")</f>
        <v/>
      </c>
      <c r="AU209" s="82" t="str">
        <f aca="false">IF(AT209=1,$Q209,"")</f>
        <v/>
      </c>
      <c r="AV209" s="83" t="str">
        <f aca="false">IF(AT209=1,$R209,"")</f>
        <v/>
      </c>
      <c r="AW209" s="82" t="str">
        <f aca="false">IF(AND($D209=1,$N209&gt;=AW$4),1,"")</f>
        <v/>
      </c>
      <c r="AX209" s="82" t="str">
        <f aca="false">IF(AW209=1,$Q209,"")</f>
        <v/>
      </c>
      <c r="AY209" s="82" t="str">
        <f aca="false">IF(AW209=1,$R209,"")</f>
        <v/>
      </c>
      <c r="AZ209" s="81" t="str">
        <f aca="false">IF(AND($D209=1,$N209&gt;=AZ$4),1,"")</f>
        <v/>
      </c>
      <c r="BA209" s="82" t="str">
        <f aca="false">IF(AZ209=1,$Q209,"")</f>
        <v/>
      </c>
      <c r="BB209" s="83" t="str">
        <f aca="false">IF(AZ209=1,$R209,"")</f>
        <v/>
      </c>
      <c r="BC209" s="82" t="str">
        <f aca="false">IF(AND($D209=1,$N209&gt;=BC$4),1,"")</f>
        <v/>
      </c>
      <c r="BD209" s="82" t="str">
        <f aca="false">IF(BC209=1,$Q209,"")</f>
        <v/>
      </c>
      <c r="BE209" s="83" t="str">
        <f aca="false">IF(BC209=1,$R209,"")</f>
        <v/>
      </c>
    </row>
    <row r="210" customFormat="false" ht="12.75" hidden="false" customHeight="false" outlineLevel="0" collapsed="false">
      <c r="A210" s="77" t="n">
        <f aca="false">IF(N210&lt;=$A$3,1,"")</f>
        <v>1</v>
      </c>
      <c r="B210" s="78" t="n">
        <f aca="false">IF(A210=1,Q210,"")</f>
        <v>950</v>
      </c>
      <c r="C210" s="79" t="n">
        <f aca="false">IF(A210=1,R210,"")</f>
        <v>24</v>
      </c>
      <c r="D210" s="77" t="str">
        <f aca="false">IF(N210&gt;$A$3,1,"")</f>
        <v/>
      </c>
      <c r="E210" s="78" t="str">
        <f aca="false">IF(D210=1,Q210,"")</f>
        <v/>
      </c>
      <c r="F210" s="79" t="str">
        <f aca="false">IF(D210=1,R210,"")</f>
        <v/>
      </c>
      <c r="H210" s="67" t="s">
        <v>25</v>
      </c>
      <c r="I210" s="68" t="s">
        <v>26</v>
      </c>
      <c r="J210" s="69" t="s">
        <v>556</v>
      </c>
      <c r="K210" s="70" t="n">
        <v>261606</v>
      </c>
      <c r="L210" s="68" t="s">
        <v>43</v>
      </c>
      <c r="M210" s="68" t="s">
        <v>557</v>
      </c>
      <c r="N210" s="71" t="n">
        <v>38320</v>
      </c>
      <c r="O210" s="68"/>
      <c r="P210" s="71"/>
      <c r="Q210" s="72" t="n">
        <v>950</v>
      </c>
      <c r="R210" s="73" t="n">
        <v>24</v>
      </c>
      <c r="S210" s="73"/>
      <c r="T210" s="73" t="n">
        <v>24</v>
      </c>
      <c r="V210" s="81" t="str">
        <f aca="false">IF(AND($D210=1,$N210&gt;=V$4),1,"")</f>
        <v/>
      </c>
      <c r="W210" s="82" t="str">
        <f aca="false">IF(V210=1,Q210,"")</f>
        <v/>
      </c>
      <c r="X210" s="83" t="str">
        <f aca="false">IF(V210=1,R210,"")</f>
        <v/>
      </c>
      <c r="Y210" s="82" t="str">
        <f aca="false">IF(AND($D210=1,$N210&gt;=Y$4),1,"")</f>
        <v/>
      </c>
      <c r="Z210" s="82" t="str">
        <f aca="false">IF(Y210=1,$Q210,"")</f>
        <v/>
      </c>
      <c r="AA210" s="82" t="str">
        <f aca="false">IF(Y210=1,$R210,"")</f>
        <v/>
      </c>
      <c r="AB210" s="81" t="str">
        <f aca="false">IF(AND($D210=1,$N210&gt;=AB$4),1,"")</f>
        <v/>
      </c>
      <c r="AC210" s="82" t="str">
        <f aca="false">IF(AB210=1,$Q210,"")</f>
        <v/>
      </c>
      <c r="AD210" s="83" t="str">
        <f aca="false">IF(AB210=1,$R210,"")</f>
        <v/>
      </c>
      <c r="AE210" s="82" t="str">
        <f aca="false">IF(AND($D210=1,$N210&gt;=AE$4),1,"")</f>
        <v/>
      </c>
      <c r="AF210" s="82" t="str">
        <f aca="false">IF(AE210=1,$Q210,"")</f>
        <v/>
      </c>
      <c r="AG210" s="82" t="str">
        <f aca="false">IF(AE210=1,$R210,"")</f>
        <v/>
      </c>
      <c r="AH210" s="81" t="str">
        <f aca="false">IF(AND($D210=1,$N210&gt;=AH$4),1,"")</f>
        <v/>
      </c>
      <c r="AI210" s="82" t="str">
        <f aca="false">IF(AH210=1,$Q210,"")</f>
        <v/>
      </c>
      <c r="AJ210" s="83" t="str">
        <f aca="false">IF(AH210=1,$R210,"")</f>
        <v/>
      </c>
      <c r="AK210" s="82" t="str">
        <f aca="false">IF(AND($D210=1,$N210&gt;=AK$4),1,"")</f>
        <v/>
      </c>
      <c r="AL210" s="82" t="str">
        <f aca="false">IF(AK210=1,$Q210,"")</f>
        <v/>
      </c>
      <c r="AM210" s="82" t="str">
        <f aca="false">IF(AK210=1,$R210,"")</f>
        <v/>
      </c>
      <c r="AN210" s="81" t="str">
        <f aca="false">IF(AND($D210=1,$N210&gt;=AN$4),1,"")</f>
        <v/>
      </c>
      <c r="AO210" s="82" t="str">
        <f aca="false">IF(AN210=1,$Q210,"")</f>
        <v/>
      </c>
      <c r="AP210" s="83" t="str">
        <f aca="false">IF(AN210=1,$R210,"")</f>
        <v/>
      </c>
      <c r="AQ210" s="82" t="str">
        <f aca="false">IF(AND($D210=1,$N210&gt;=AQ$4),1,"")</f>
        <v/>
      </c>
      <c r="AR210" s="82" t="str">
        <f aca="false">IF(AQ210=1,$Q210,"")</f>
        <v/>
      </c>
      <c r="AS210" s="82" t="str">
        <f aca="false">IF(AQ210=1,$R210,"")</f>
        <v/>
      </c>
      <c r="AT210" s="81" t="str">
        <f aca="false">IF(AND($D210=1,$N210&gt;=AT$4),1,"")</f>
        <v/>
      </c>
      <c r="AU210" s="82" t="str">
        <f aca="false">IF(AT210=1,$Q210,"")</f>
        <v/>
      </c>
      <c r="AV210" s="83" t="str">
        <f aca="false">IF(AT210=1,$R210,"")</f>
        <v/>
      </c>
      <c r="AW210" s="82" t="str">
        <f aca="false">IF(AND($D210=1,$N210&gt;=AW$4),1,"")</f>
        <v/>
      </c>
      <c r="AX210" s="82" t="str">
        <f aca="false">IF(AW210=1,$Q210,"")</f>
        <v/>
      </c>
      <c r="AY210" s="82" t="str">
        <f aca="false">IF(AW210=1,$R210,"")</f>
        <v/>
      </c>
      <c r="AZ210" s="81" t="str">
        <f aca="false">IF(AND($D210=1,$N210&gt;=AZ$4),1,"")</f>
        <v/>
      </c>
      <c r="BA210" s="82" t="str">
        <f aca="false">IF(AZ210=1,$Q210,"")</f>
        <v/>
      </c>
      <c r="BB210" s="83" t="str">
        <f aca="false">IF(AZ210=1,$R210,"")</f>
        <v/>
      </c>
      <c r="BC210" s="82" t="str">
        <f aca="false">IF(AND($D210=1,$N210&gt;=BC$4),1,"")</f>
        <v/>
      </c>
      <c r="BD210" s="82" t="str">
        <f aca="false">IF(BC210=1,$Q210,"")</f>
        <v/>
      </c>
      <c r="BE210" s="83" t="str">
        <f aca="false">IF(BC210=1,$R210,"")</f>
        <v/>
      </c>
    </row>
    <row r="211" customFormat="false" ht="12.75" hidden="false" customHeight="false" outlineLevel="0" collapsed="false">
      <c r="A211" s="77" t="n">
        <f aca="false">IF(N211&lt;=$A$3,1,"")</f>
        <v>1</v>
      </c>
      <c r="B211" s="78" t="n">
        <f aca="false">IF(A211=1,Q211,"")</f>
        <v>16845</v>
      </c>
      <c r="C211" s="79" t="n">
        <f aca="false">IF(A211=1,R211,"")</f>
        <v>26</v>
      </c>
      <c r="D211" s="77" t="str">
        <f aca="false">IF(N211&gt;$A$3,1,"")</f>
        <v/>
      </c>
      <c r="E211" s="78" t="str">
        <f aca="false">IF(D211=1,Q211,"")</f>
        <v/>
      </c>
      <c r="F211" s="79" t="str">
        <f aca="false">IF(D211=1,R211,"")</f>
        <v/>
      </c>
      <c r="H211" s="67" t="s">
        <v>25</v>
      </c>
      <c r="I211" s="68" t="s">
        <v>26</v>
      </c>
      <c r="J211" s="69" t="n">
        <v>5111063901</v>
      </c>
      <c r="K211" s="70" t="n">
        <v>409835</v>
      </c>
      <c r="L211" s="68" t="s">
        <v>558</v>
      </c>
      <c r="M211" s="68" t="s">
        <v>559</v>
      </c>
      <c r="N211" s="71" t="n">
        <v>37533</v>
      </c>
      <c r="O211" s="68"/>
      <c r="P211" s="71"/>
      <c r="Q211" s="72" t="n">
        <v>16845</v>
      </c>
      <c r="R211" s="73" t="n">
        <v>26</v>
      </c>
      <c r="S211" s="73"/>
      <c r="T211" s="73" t="n">
        <v>26</v>
      </c>
      <c r="V211" s="81" t="str">
        <f aca="false">IF(AND($D211=1,$N211&gt;=V$4),1,"")</f>
        <v/>
      </c>
      <c r="W211" s="82" t="str">
        <f aca="false">IF(V211=1,Q211,"")</f>
        <v/>
      </c>
      <c r="X211" s="83" t="str">
        <f aca="false">IF(V211=1,R211,"")</f>
        <v/>
      </c>
      <c r="Y211" s="82" t="str">
        <f aca="false">IF(AND($D211=1,$N211&gt;=Y$4),1,"")</f>
        <v/>
      </c>
      <c r="Z211" s="82" t="str">
        <f aca="false">IF(Y211=1,$Q211,"")</f>
        <v/>
      </c>
      <c r="AA211" s="82" t="str">
        <f aca="false">IF(Y211=1,$R211,"")</f>
        <v/>
      </c>
      <c r="AB211" s="81" t="str">
        <f aca="false">IF(AND($D211=1,$N211&gt;=AB$4),1,"")</f>
        <v/>
      </c>
      <c r="AC211" s="82" t="str">
        <f aca="false">IF(AB211=1,$Q211,"")</f>
        <v/>
      </c>
      <c r="AD211" s="83" t="str">
        <f aca="false">IF(AB211=1,$R211,"")</f>
        <v/>
      </c>
      <c r="AE211" s="82" t="str">
        <f aca="false">IF(AND($D211=1,$N211&gt;=AE$4),1,"")</f>
        <v/>
      </c>
      <c r="AF211" s="82" t="str">
        <f aca="false">IF(AE211=1,$Q211,"")</f>
        <v/>
      </c>
      <c r="AG211" s="82" t="str">
        <f aca="false">IF(AE211=1,$R211,"")</f>
        <v/>
      </c>
      <c r="AH211" s="81" t="str">
        <f aca="false">IF(AND($D211=1,$N211&gt;=AH$4),1,"")</f>
        <v/>
      </c>
      <c r="AI211" s="82" t="str">
        <f aca="false">IF(AH211=1,$Q211,"")</f>
        <v/>
      </c>
      <c r="AJ211" s="83" t="str">
        <f aca="false">IF(AH211=1,$R211,"")</f>
        <v/>
      </c>
      <c r="AK211" s="82" t="str">
        <f aca="false">IF(AND($D211=1,$N211&gt;=AK$4),1,"")</f>
        <v/>
      </c>
      <c r="AL211" s="82" t="str">
        <f aca="false">IF(AK211=1,$Q211,"")</f>
        <v/>
      </c>
      <c r="AM211" s="82" t="str">
        <f aca="false">IF(AK211=1,$R211,"")</f>
        <v/>
      </c>
      <c r="AN211" s="81" t="str">
        <f aca="false">IF(AND($D211=1,$N211&gt;=AN$4),1,"")</f>
        <v/>
      </c>
      <c r="AO211" s="82" t="str">
        <f aca="false">IF(AN211=1,$Q211,"")</f>
        <v/>
      </c>
      <c r="AP211" s="83" t="str">
        <f aca="false">IF(AN211=1,$R211,"")</f>
        <v/>
      </c>
      <c r="AQ211" s="82" t="str">
        <f aca="false">IF(AND($D211=1,$N211&gt;=AQ$4),1,"")</f>
        <v/>
      </c>
      <c r="AR211" s="82" t="str">
        <f aca="false">IF(AQ211=1,$Q211,"")</f>
        <v/>
      </c>
      <c r="AS211" s="82" t="str">
        <f aca="false">IF(AQ211=1,$R211,"")</f>
        <v/>
      </c>
      <c r="AT211" s="81" t="str">
        <f aca="false">IF(AND($D211=1,$N211&gt;=AT$4),1,"")</f>
        <v/>
      </c>
      <c r="AU211" s="82" t="str">
        <f aca="false">IF(AT211=1,$Q211,"")</f>
        <v/>
      </c>
      <c r="AV211" s="83" t="str">
        <f aca="false">IF(AT211=1,$R211,"")</f>
        <v/>
      </c>
      <c r="AW211" s="82" t="str">
        <f aca="false">IF(AND($D211=1,$N211&gt;=AW$4),1,"")</f>
        <v/>
      </c>
      <c r="AX211" s="82" t="str">
        <f aca="false">IF(AW211=1,$Q211,"")</f>
        <v/>
      </c>
      <c r="AY211" s="82" t="str">
        <f aca="false">IF(AW211=1,$R211,"")</f>
        <v/>
      </c>
      <c r="AZ211" s="81" t="str">
        <f aca="false">IF(AND($D211=1,$N211&gt;=AZ$4),1,"")</f>
        <v/>
      </c>
      <c r="BA211" s="82" t="str">
        <f aca="false">IF(AZ211=1,$Q211,"")</f>
        <v/>
      </c>
      <c r="BB211" s="83" t="str">
        <f aca="false">IF(AZ211=1,$R211,"")</f>
        <v/>
      </c>
      <c r="BC211" s="82" t="str">
        <f aca="false">IF(AND($D211=1,$N211&gt;=BC$4),1,"")</f>
        <v/>
      </c>
      <c r="BD211" s="82" t="str">
        <f aca="false">IF(BC211=1,$Q211,"")</f>
        <v/>
      </c>
      <c r="BE211" s="83" t="str">
        <f aca="false">IF(BC211=1,$R211,"")</f>
        <v/>
      </c>
    </row>
    <row r="212" customFormat="false" ht="12.75" hidden="false" customHeight="false" outlineLevel="0" collapsed="false">
      <c r="A212" s="77" t="n">
        <f aca="false">IF(N212&lt;=$A$3,1,"")</f>
        <v>1</v>
      </c>
      <c r="B212" s="78" t="n">
        <f aca="false">IF(A212=1,Q212,"")</f>
        <v>33922</v>
      </c>
      <c r="C212" s="79" t="n">
        <f aca="false">IF(A212=1,R212,"")</f>
        <v>34.2554</v>
      </c>
      <c r="D212" s="77" t="str">
        <f aca="false">IF(N212&gt;$A$3,1,"")</f>
        <v/>
      </c>
      <c r="E212" s="78" t="str">
        <f aca="false">IF(D212=1,Q212,"")</f>
        <v/>
      </c>
      <c r="F212" s="79" t="str">
        <f aca="false">IF(D212=1,R212,"")</f>
        <v/>
      </c>
      <c r="H212" s="67" t="s">
        <v>25</v>
      </c>
      <c r="I212" s="68" t="s">
        <v>26</v>
      </c>
      <c r="J212" s="69" t="n">
        <v>5111062601</v>
      </c>
      <c r="K212" s="70" t="n">
        <v>861640</v>
      </c>
      <c r="L212" s="68" t="s">
        <v>560</v>
      </c>
      <c r="M212" s="68" t="s">
        <v>561</v>
      </c>
      <c r="N212" s="71" t="n">
        <v>37627</v>
      </c>
      <c r="O212" s="68"/>
      <c r="P212" s="71"/>
      <c r="Q212" s="72" t="n">
        <v>33922</v>
      </c>
      <c r="R212" s="73" t="n">
        <v>34.2554</v>
      </c>
      <c r="S212" s="73"/>
      <c r="T212" s="73" t="n">
        <v>34.2554</v>
      </c>
      <c r="V212" s="81" t="str">
        <f aca="false">IF(AND($D212=1,$N212&gt;=V$4),1,"")</f>
        <v/>
      </c>
      <c r="W212" s="82" t="str">
        <f aca="false">IF(V212=1,Q212,"")</f>
        <v/>
      </c>
      <c r="X212" s="83" t="str">
        <f aca="false">IF(V212=1,R212,"")</f>
        <v/>
      </c>
      <c r="Y212" s="82" t="str">
        <f aca="false">IF(AND($D212=1,$N212&gt;=Y$4),1,"")</f>
        <v/>
      </c>
      <c r="Z212" s="82" t="str">
        <f aca="false">IF(Y212=1,$Q212,"")</f>
        <v/>
      </c>
      <c r="AA212" s="82" t="str">
        <f aca="false">IF(Y212=1,$R212,"")</f>
        <v/>
      </c>
      <c r="AB212" s="81" t="str">
        <f aca="false">IF(AND($D212=1,$N212&gt;=AB$4),1,"")</f>
        <v/>
      </c>
      <c r="AC212" s="82" t="str">
        <f aca="false">IF(AB212=1,$Q212,"")</f>
        <v/>
      </c>
      <c r="AD212" s="83" t="str">
        <f aca="false">IF(AB212=1,$R212,"")</f>
        <v/>
      </c>
      <c r="AE212" s="82" t="str">
        <f aca="false">IF(AND($D212=1,$N212&gt;=AE$4),1,"")</f>
        <v/>
      </c>
      <c r="AF212" s="82" t="str">
        <f aca="false">IF(AE212=1,$Q212,"")</f>
        <v/>
      </c>
      <c r="AG212" s="82" t="str">
        <f aca="false">IF(AE212=1,$R212,"")</f>
        <v/>
      </c>
      <c r="AH212" s="81" t="str">
        <f aca="false">IF(AND($D212=1,$N212&gt;=AH$4),1,"")</f>
        <v/>
      </c>
      <c r="AI212" s="82" t="str">
        <f aca="false">IF(AH212=1,$Q212,"")</f>
        <v/>
      </c>
      <c r="AJ212" s="83" t="str">
        <f aca="false">IF(AH212=1,$R212,"")</f>
        <v/>
      </c>
      <c r="AK212" s="82" t="str">
        <f aca="false">IF(AND($D212=1,$N212&gt;=AK$4),1,"")</f>
        <v/>
      </c>
      <c r="AL212" s="82" t="str">
        <f aca="false">IF(AK212=1,$Q212,"")</f>
        <v/>
      </c>
      <c r="AM212" s="82" t="str">
        <f aca="false">IF(AK212=1,$R212,"")</f>
        <v/>
      </c>
      <c r="AN212" s="81" t="str">
        <f aca="false">IF(AND($D212=1,$N212&gt;=AN$4),1,"")</f>
        <v/>
      </c>
      <c r="AO212" s="82" t="str">
        <f aca="false">IF(AN212=1,$Q212,"")</f>
        <v/>
      </c>
      <c r="AP212" s="83" t="str">
        <f aca="false">IF(AN212=1,$R212,"")</f>
        <v/>
      </c>
      <c r="AQ212" s="82" t="str">
        <f aca="false">IF(AND($D212=1,$N212&gt;=AQ$4),1,"")</f>
        <v/>
      </c>
      <c r="AR212" s="82" t="str">
        <f aca="false">IF(AQ212=1,$Q212,"")</f>
        <v/>
      </c>
      <c r="AS212" s="82" t="str">
        <f aca="false">IF(AQ212=1,$R212,"")</f>
        <v/>
      </c>
      <c r="AT212" s="81" t="str">
        <f aca="false">IF(AND($D212=1,$N212&gt;=AT$4),1,"")</f>
        <v/>
      </c>
      <c r="AU212" s="82" t="str">
        <f aca="false">IF(AT212=1,$Q212,"")</f>
        <v/>
      </c>
      <c r="AV212" s="83" t="str">
        <f aca="false">IF(AT212=1,$R212,"")</f>
        <v/>
      </c>
      <c r="AW212" s="82" t="str">
        <f aca="false">IF(AND($D212=1,$N212&gt;=AW$4),1,"")</f>
        <v/>
      </c>
      <c r="AX212" s="82" t="str">
        <f aca="false">IF(AW212=1,$Q212,"")</f>
        <v/>
      </c>
      <c r="AY212" s="82" t="str">
        <f aca="false">IF(AW212=1,$R212,"")</f>
        <v/>
      </c>
      <c r="AZ212" s="81" t="str">
        <f aca="false">IF(AND($D212=1,$N212&gt;=AZ$4),1,"")</f>
        <v/>
      </c>
      <c r="BA212" s="82" t="str">
        <f aca="false">IF(AZ212=1,$Q212,"")</f>
        <v/>
      </c>
      <c r="BB212" s="83" t="str">
        <f aca="false">IF(AZ212=1,$R212,"")</f>
        <v/>
      </c>
      <c r="BC212" s="82" t="str">
        <f aca="false">IF(AND($D212=1,$N212&gt;=BC$4),1,"")</f>
        <v/>
      </c>
      <c r="BD212" s="82" t="str">
        <f aca="false">IF(BC212=1,$Q212,"")</f>
        <v/>
      </c>
      <c r="BE212" s="83" t="str">
        <f aca="false">IF(BC212=1,$R212,"")</f>
        <v/>
      </c>
    </row>
    <row r="213" customFormat="false" ht="12.75" hidden="false" customHeight="false" outlineLevel="0" collapsed="false">
      <c r="A213" s="77" t="n">
        <f aca="false">IF(N213&lt;=$A$3,1,"")</f>
        <v>1</v>
      </c>
      <c r="B213" s="78" t="n">
        <f aca="false">IF(A213=1,Q213,"")</f>
        <v>33922</v>
      </c>
      <c r="C213" s="79" t="n">
        <f aca="false">IF(A213=1,R213,"")</f>
        <v>34.2554</v>
      </c>
      <c r="D213" s="77" t="str">
        <f aca="false">IF(N213&gt;$A$3,1,"")</f>
        <v/>
      </c>
      <c r="E213" s="78" t="str">
        <f aca="false">IF(D213=1,Q213,"")</f>
        <v/>
      </c>
      <c r="F213" s="79" t="str">
        <f aca="false">IF(D213=1,R213,"")</f>
        <v/>
      </c>
      <c r="H213" s="67" t="s">
        <v>25</v>
      </c>
      <c r="I213" s="68" t="s">
        <v>26</v>
      </c>
      <c r="J213" s="69" t="n">
        <v>5111062601</v>
      </c>
      <c r="K213" s="70" t="n">
        <v>861640</v>
      </c>
      <c r="L213" s="68" t="s">
        <v>560</v>
      </c>
      <c r="M213" s="68" t="s">
        <v>561</v>
      </c>
      <c r="N213" s="71" t="n">
        <v>37627</v>
      </c>
      <c r="O213" s="68"/>
      <c r="P213" s="71"/>
      <c r="Q213" s="72" t="n">
        <v>33922</v>
      </c>
      <c r="R213" s="73" t="n">
        <v>34.2554</v>
      </c>
      <c r="S213" s="73"/>
      <c r="T213" s="73" t="n">
        <v>34.2554</v>
      </c>
      <c r="V213" s="81" t="str">
        <f aca="false">IF(AND($D213=1,$N213&gt;=V$4),1,"")</f>
        <v/>
      </c>
      <c r="W213" s="82" t="str">
        <f aca="false">IF(V213=1,Q213,"")</f>
        <v/>
      </c>
      <c r="X213" s="83" t="str">
        <f aca="false">IF(V213=1,R213,"")</f>
        <v/>
      </c>
      <c r="Y213" s="82" t="str">
        <f aca="false">IF(AND($D213=1,$N213&gt;=Y$4),1,"")</f>
        <v/>
      </c>
      <c r="Z213" s="82" t="str">
        <f aca="false">IF(Y213=1,$Q213,"")</f>
        <v/>
      </c>
      <c r="AA213" s="82" t="str">
        <f aca="false">IF(Y213=1,$R213,"")</f>
        <v/>
      </c>
      <c r="AB213" s="81" t="str">
        <f aca="false">IF(AND($D213=1,$N213&gt;=AB$4),1,"")</f>
        <v/>
      </c>
      <c r="AC213" s="82" t="str">
        <f aca="false">IF(AB213=1,$Q213,"")</f>
        <v/>
      </c>
      <c r="AD213" s="83" t="str">
        <f aca="false">IF(AB213=1,$R213,"")</f>
        <v/>
      </c>
      <c r="AE213" s="82" t="str">
        <f aca="false">IF(AND($D213=1,$N213&gt;=AE$4),1,"")</f>
        <v/>
      </c>
      <c r="AF213" s="82" t="str">
        <f aca="false">IF(AE213=1,$Q213,"")</f>
        <v/>
      </c>
      <c r="AG213" s="82" t="str">
        <f aca="false">IF(AE213=1,$R213,"")</f>
        <v/>
      </c>
      <c r="AH213" s="81" t="str">
        <f aca="false">IF(AND($D213=1,$N213&gt;=AH$4),1,"")</f>
        <v/>
      </c>
      <c r="AI213" s="82" t="str">
        <f aca="false">IF(AH213=1,$Q213,"")</f>
        <v/>
      </c>
      <c r="AJ213" s="83" t="str">
        <f aca="false">IF(AH213=1,$R213,"")</f>
        <v/>
      </c>
      <c r="AK213" s="82" t="str">
        <f aca="false">IF(AND($D213=1,$N213&gt;=AK$4),1,"")</f>
        <v/>
      </c>
      <c r="AL213" s="82" t="str">
        <f aca="false">IF(AK213=1,$Q213,"")</f>
        <v/>
      </c>
      <c r="AM213" s="82" t="str">
        <f aca="false">IF(AK213=1,$R213,"")</f>
        <v/>
      </c>
      <c r="AN213" s="81" t="str">
        <f aca="false">IF(AND($D213=1,$N213&gt;=AN$4),1,"")</f>
        <v/>
      </c>
      <c r="AO213" s="82" t="str">
        <f aca="false">IF(AN213=1,$Q213,"")</f>
        <v/>
      </c>
      <c r="AP213" s="83" t="str">
        <f aca="false">IF(AN213=1,$R213,"")</f>
        <v/>
      </c>
      <c r="AQ213" s="82" t="str">
        <f aca="false">IF(AND($D213=1,$N213&gt;=AQ$4),1,"")</f>
        <v/>
      </c>
      <c r="AR213" s="82" t="str">
        <f aca="false">IF(AQ213=1,$Q213,"")</f>
        <v/>
      </c>
      <c r="AS213" s="82" t="str">
        <f aca="false">IF(AQ213=1,$R213,"")</f>
        <v/>
      </c>
      <c r="AT213" s="81" t="str">
        <f aca="false">IF(AND($D213=1,$N213&gt;=AT$4),1,"")</f>
        <v/>
      </c>
      <c r="AU213" s="82" t="str">
        <f aca="false">IF(AT213=1,$Q213,"")</f>
        <v/>
      </c>
      <c r="AV213" s="83" t="str">
        <f aca="false">IF(AT213=1,$R213,"")</f>
        <v/>
      </c>
      <c r="AW213" s="82" t="str">
        <f aca="false">IF(AND($D213=1,$N213&gt;=AW$4),1,"")</f>
        <v/>
      </c>
      <c r="AX213" s="82" t="str">
        <f aca="false">IF(AW213=1,$Q213,"")</f>
        <v/>
      </c>
      <c r="AY213" s="82" t="str">
        <f aca="false">IF(AW213=1,$R213,"")</f>
        <v/>
      </c>
      <c r="AZ213" s="81" t="str">
        <f aca="false">IF(AND($D213=1,$N213&gt;=AZ$4),1,"")</f>
        <v/>
      </c>
      <c r="BA213" s="82" t="str">
        <f aca="false">IF(AZ213=1,$Q213,"")</f>
        <v/>
      </c>
      <c r="BB213" s="83" t="str">
        <f aca="false">IF(AZ213=1,$R213,"")</f>
        <v/>
      </c>
      <c r="BC213" s="82" t="str">
        <f aca="false">IF(AND($D213=1,$N213&gt;=BC$4),1,"")</f>
        <v/>
      </c>
      <c r="BD213" s="82" t="str">
        <f aca="false">IF(BC213=1,$Q213,"")</f>
        <v/>
      </c>
      <c r="BE213" s="83" t="str">
        <f aca="false">IF(BC213=1,$R213,"")</f>
        <v/>
      </c>
    </row>
    <row r="214" customFormat="false" ht="12.75" hidden="false" customHeight="false" outlineLevel="0" collapsed="false">
      <c r="A214" s="77" t="n">
        <f aca="false">IF(N214&lt;=$A$3,1,"")</f>
        <v>1</v>
      </c>
      <c r="B214" s="78" t="n">
        <f aca="false">IF(A214=1,Q214,"")</f>
        <v>10348</v>
      </c>
      <c r="C214" s="79" t="n">
        <f aca="false">IF(A214=1,R214,"")</f>
        <v>13</v>
      </c>
      <c r="D214" s="77" t="str">
        <f aca="false">IF(N214&gt;$A$3,1,"")</f>
        <v/>
      </c>
      <c r="E214" s="78" t="str">
        <f aca="false">IF(D214=1,Q214,"")</f>
        <v/>
      </c>
      <c r="F214" s="79" t="str">
        <f aca="false">IF(D214=1,R214,"")</f>
        <v/>
      </c>
      <c r="H214" s="67" t="s">
        <v>25</v>
      </c>
      <c r="I214" s="68" t="s">
        <v>26</v>
      </c>
      <c r="J214" s="69" t="n">
        <v>5111071901</v>
      </c>
      <c r="K214" s="70" t="n">
        <v>26359</v>
      </c>
      <c r="L214" s="68" t="s">
        <v>562</v>
      </c>
      <c r="M214" s="68" t="s">
        <v>563</v>
      </c>
      <c r="N214" s="71" t="n">
        <v>37638</v>
      </c>
      <c r="O214" s="68"/>
      <c r="P214" s="71"/>
      <c r="Q214" s="72" t="n">
        <v>10348</v>
      </c>
      <c r="R214" s="73" t="n">
        <v>13</v>
      </c>
      <c r="S214" s="73"/>
      <c r="T214" s="73" t="n">
        <v>13</v>
      </c>
      <c r="V214" s="81" t="str">
        <f aca="false">IF(AND($D214=1,$N214&gt;=V$4),1,"")</f>
        <v/>
      </c>
      <c r="W214" s="82" t="str">
        <f aca="false">IF(V214=1,Q214,"")</f>
        <v/>
      </c>
      <c r="X214" s="83" t="str">
        <f aca="false">IF(V214=1,R214,"")</f>
        <v/>
      </c>
      <c r="Y214" s="82" t="str">
        <f aca="false">IF(AND($D214=1,$N214&gt;=Y$4),1,"")</f>
        <v/>
      </c>
      <c r="Z214" s="82" t="str">
        <f aca="false">IF(Y214=1,$Q214,"")</f>
        <v/>
      </c>
      <c r="AA214" s="82" t="str">
        <f aca="false">IF(Y214=1,$R214,"")</f>
        <v/>
      </c>
      <c r="AB214" s="81" t="str">
        <f aca="false">IF(AND($D214=1,$N214&gt;=AB$4),1,"")</f>
        <v/>
      </c>
      <c r="AC214" s="82" t="str">
        <f aca="false">IF(AB214=1,$Q214,"")</f>
        <v/>
      </c>
      <c r="AD214" s="83" t="str">
        <f aca="false">IF(AB214=1,$R214,"")</f>
        <v/>
      </c>
      <c r="AE214" s="82" t="str">
        <f aca="false">IF(AND($D214=1,$N214&gt;=AE$4),1,"")</f>
        <v/>
      </c>
      <c r="AF214" s="82" t="str">
        <f aca="false">IF(AE214=1,$Q214,"")</f>
        <v/>
      </c>
      <c r="AG214" s="82" t="str">
        <f aca="false">IF(AE214=1,$R214,"")</f>
        <v/>
      </c>
      <c r="AH214" s="81" t="str">
        <f aca="false">IF(AND($D214=1,$N214&gt;=AH$4),1,"")</f>
        <v/>
      </c>
      <c r="AI214" s="82" t="str">
        <f aca="false">IF(AH214=1,$Q214,"")</f>
        <v/>
      </c>
      <c r="AJ214" s="83" t="str">
        <f aca="false">IF(AH214=1,$R214,"")</f>
        <v/>
      </c>
      <c r="AK214" s="82" t="str">
        <f aca="false">IF(AND($D214=1,$N214&gt;=AK$4),1,"")</f>
        <v/>
      </c>
      <c r="AL214" s="82" t="str">
        <f aca="false">IF(AK214=1,$Q214,"")</f>
        <v/>
      </c>
      <c r="AM214" s="82" t="str">
        <f aca="false">IF(AK214=1,$R214,"")</f>
        <v/>
      </c>
      <c r="AN214" s="81" t="str">
        <f aca="false">IF(AND($D214=1,$N214&gt;=AN$4),1,"")</f>
        <v/>
      </c>
      <c r="AO214" s="82" t="str">
        <f aca="false">IF(AN214=1,$Q214,"")</f>
        <v/>
      </c>
      <c r="AP214" s="83" t="str">
        <f aca="false">IF(AN214=1,$R214,"")</f>
        <v/>
      </c>
      <c r="AQ214" s="82" t="str">
        <f aca="false">IF(AND($D214=1,$N214&gt;=AQ$4),1,"")</f>
        <v/>
      </c>
      <c r="AR214" s="82" t="str">
        <f aca="false">IF(AQ214=1,$Q214,"")</f>
        <v/>
      </c>
      <c r="AS214" s="82" t="str">
        <f aca="false">IF(AQ214=1,$R214,"")</f>
        <v/>
      </c>
      <c r="AT214" s="81" t="str">
        <f aca="false">IF(AND($D214=1,$N214&gt;=AT$4),1,"")</f>
        <v/>
      </c>
      <c r="AU214" s="82" t="str">
        <f aca="false">IF(AT214=1,$Q214,"")</f>
        <v/>
      </c>
      <c r="AV214" s="83" t="str">
        <f aca="false">IF(AT214=1,$R214,"")</f>
        <v/>
      </c>
      <c r="AW214" s="82" t="str">
        <f aca="false">IF(AND($D214=1,$N214&gt;=AW$4),1,"")</f>
        <v/>
      </c>
      <c r="AX214" s="82" t="str">
        <f aca="false">IF(AW214=1,$Q214,"")</f>
        <v/>
      </c>
      <c r="AY214" s="82" t="str">
        <f aca="false">IF(AW214=1,$R214,"")</f>
        <v/>
      </c>
      <c r="AZ214" s="81" t="str">
        <f aca="false">IF(AND($D214=1,$N214&gt;=AZ$4),1,"")</f>
        <v/>
      </c>
      <c r="BA214" s="82" t="str">
        <f aca="false">IF(AZ214=1,$Q214,"")</f>
        <v/>
      </c>
      <c r="BB214" s="83" t="str">
        <f aca="false">IF(AZ214=1,$R214,"")</f>
        <v/>
      </c>
      <c r="BC214" s="82" t="str">
        <f aca="false">IF(AND($D214=1,$N214&gt;=BC$4),1,"")</f>
        <v/>
      </c>
      <c r="BD214" s="82" t="str">
        <f aca="false">IF(BC214=1,$Q214,"")</f>
        <v/>
      </c>
      <c r="BE214" s="83" t="str">
        <f aca="false">IF(BC214=1,$R214,"")</f>
        <v/>
      </c>
    </row>
    <row r="215" customFormat="false" ht="12.75" hidden="false" customHeight="false" outlineLevel="0" collapsed="false">
      <c r="A215" s="77" t="n">
        <f aca="false">IF(N215&lt;=$A$3,1,"")</f>
        <v>1</v>
      </c>
      <c r="B215" s="78" t="n">
        <f aca="false">IF(A215=1,Q215,"")</f>
        <v>24821</v>
      </c>
      <c r="C215" s="79" t="n">
        <f aca="false">IF(A215=1,R215,"")</f>
        <v>23</v>
      </c>
      <c r="D215" s="77" t="str">
        <f aca="false">IF(N215&gt;$A$3,1,"")</f>
        <v/>
      </c>
      <c r="E215" s="78" t="str">
        <f aca="false">IF(D215=1,Q215,"")</f>
        <v/>
      </c>
      <c r="F215" s="79" t="str">
        <f aca="false">IF(D215=1,R215,"")</f>
        <v/>
      </c>
      <c r="H215" s="67" t="s">
        <v>25</v>
      </c>
      <c r="I215" s="68" t="s">
        <v>26</v>
      </c>
      <c r="J215" s="69" t="n">
        <v>5111072001</v>
      </c>
      <c r="K215" s="70" t="n">
        <v>25263</v>
      </c>
      <c r="L215" s="68" t="s">
        <v>562</v>
      </c>
      <c r="M215" s="68" t="s">
        <v>564</v>
      </c>
      <c r="N215" s="71" t="n">
        <v>37638</v>
      </c>
      <c r="O215" s="68"/>
      <c r="P215" s="71"/>
      <c r="Q215" s="72" t="n">
        <v>24821</v>
      </c>
      <c r="R215" s="73" t="n">
        <v>23</v>
      </c>
      <c r="S215" s="73"/>
      <c r="T215" s="73" t="n">
        <v>23</v>
      </c>
      <c r="V215" s="81" t="str">
        <f aca="false">IF(AND($D215=1,$N215&gt;=V$4),1,"")</f>
        <v/>
      </c>
      <c r="W215" s="82" t="str">
        <f aca="false">IF(V215=1,Q215,"")</f>
        <v/>
      </c>
      <c r="X215" s="83" t="str">
        <f aca="false">IF(V215=1,R215,"")</f>
        <v/>
      </c>
      <c r="Y215" s="82" t="str">
        <f aca="false">IF(AND($D215=1,$N215&gt;=Y$4),1,"")</f>
        <v/>
      </c>
      <c r="Z215" s="82" t="str">
        <f aca="false">IF(Y215=1,$Q215,"")</f>
        <v/>
      </c>
      <c r="AA215" s="82" t="str">
        <f aca="false">IF(Y215=1,$R215,"")</f>
        <v/>
      </c>
      <c r="AB215" s="81" t="str">
        <f aca="false">IF(AND($D215=1,$N215&gt;=AB$4),1,"")</f>
        <v/>
      </c>
      <c r="AC215" s="82" t="str">
        <f aca="false">IF(AB215=1,$Q215,"")</f>
        <v/>
      </c>
      <c r="AD215" s="83" t="str">
        <f aca="false">IF(AB215=1,$R215,"")</f>
        <v/>
      </c>
      <c r="AE215" s="82" t="str">
        <f aca="false">IF(AND($D215=1,$N215&gt;=AE$4),1,"")</f>
        <v/>
      </c>
      <c r="AF215" s="82" t="str">
        <f aca="false">IF(AE215=1,$Q215,"")</f>
        <v/>
      </c>
      <c r="AG215" s="82" t="str">
        <f aca="false">IF(AE215=1,$R215,"")</f>
        <v/>
      </c>
      <c r="AH215" s="81" t="str">
        <f aca="false">IF(AND($D215=1,$N215&gt;=AH$4),1,"")</f>
        <v/>
      </c>
      <c r="AI215" s="82" t="str">
        <f aca="false">IF(AH215=1,$Q215,"")</f>
        <v/>
      </c>
      <c r="AJ215" s="83" t="str">
        <f aca="false">IF(AH215=1,$R215,"")</f>
        <v/>
      </c>
      <c r="AK215" s="82" t="str">
        <f aca="false">IF(AND($D215=1,$N215&gt;=AK$4),1,"")</f>
        <v/>
      </c>
      <c r="AL215" s="82" t="str">
        <f aca="false">IF(AK215=1,$Q215,"")</f>
        <v/>
      </c>
      <c r="AM215" s="82" t="str">
        <f aca="false">IF(AK215=1,$R215,"")</f>
        <v/>
      </c>
      <c r="AN215" s="81" t="str">
        <f aca="false">IF(AND($D215=1,$N215&gt;=AN$4),1,"")</f>
        <v/>
      </c>
      <c r="AO215" s="82" t="str">
        <f aca="false">IF(AN215=1,$Q215,"")</f>
        <v/>
      </c>
      <c r="AP215" s="83" t="str">
        <f aca="false">IF(AN215=1,$R215,"")</f>
        <v/>
      </c>
      <c r="AQ215" s="82" t="str">
        <f aca="false">IF(AND($D215=1,$N215&gt;=AQ$4),1,"")</f>
        <v/>
      </c>
      <c r="AR215" s="82" t="str">
        <f aca="false">IF(AQ215=1,$Q215,"")</f>
        <v/>
      </c>
      <c r="AS215" s="82" t="str">
        <f aca="false">IF(AQ215=1,$R215,"")</f>
        <v/>
      </c>
      <c r="AT215" s="81" t="str">
        <f aca="false">IF(AND($D215=1,$N215&gt;=AT$4),1,"")</f>
        <v/>
      </c>
      <c r="AU215" s="82" t="str">
        <f aca="false">IF(AT215=1,$Q215,"")</f>
        <v/>
      </c>
      <c r="AV215" s="83" t="str">
        <f aca="false">IF(AT215=1,$R215,"")</f>
        <v/>
      </c>
      <c r="AW215" s="82" t="str">
        <f aca="false">IF(AND($D215=1,$N215&gt;=AW$4),1,"")</f>
        <v/>
      </c>
      <c r="AX215" s="82" t="str">
        <f aca="false">IF(AW215=1,$Q215,"")</f>
        <v/>
      </c>
      <c r="AY215" s="82" t="str">
        <f aca="false">IF(AW215=1,$R215,"")</f>
        <v/>
      </c>
      <c r="AZ215" s="81" t="str">
        <f aca="false">IF(AND($D215=1,$N215&gt;=AZ$4),1,"")</f>
        <v/>
      </c>
      <c r="BA215" s="82" t="str">
        <f aca="false">IF(AZ215=1,$Q215,"")</f>
        <v/>
      </c>
      <c r="BB215" s="83" t="str">
        <f aca="false">IF(AZ215=1,$R215,"")</f>
        <v/>
      </c>
      <c r="BC215" s="82" t="str">
        <f aca="false">IF(AND($D215=1,$N215&gt;=BC$4),1,"")</f>
        <v/>
      </c>
      <c r="BD215" s="82" t="str">
        <f aca="false">IF(BC215=1,$Q215,"")</f>
        <v/>
      </c>
      <c r="BE215" s="83" t="str">
        <f aca="false">IF(BC215=1,$R215,"")</f>
        <v/>
      </c>
    </row>
    <row r="216" customFormat="false" ht="12.75" hidden="false" customHeight="false" outlineLevel="0" collapsed="false">
      <c r="A216" s="77" t="str">
        <f aca="false">IF(N216&lt;=$A$3,1,"")</f>
        <v/>
      </c>
      <c r="B216" s="78" t="str">
        <f aca="false">IF(A216=1,Q216,"")</f>
        <v/>
      </c>
      <c r="C216" s="79" t="str">
        <f aca="false">IF(A216=1,R216,"")</f>
        <v/>
      </c>
      <c r="D216" s="77" t="n">
        <f aca="false">IF(N216&gt;$A$3,1,"")</f>
        <v>1</v>
      </c>
      <c r="E216" s="78" t="n">
        <f aca="false">IF(D216=1,Q216,"")</f>
        <v>720000</v>
      </c>
      <c r="F216" s="79" t="n">
        <f aca="false">IF(D216=1,R216,"")</f>
        <v>0</v>
      </c>
      <c r="H216" s="67" t="s">
        <v>25</v>
      </c>
      <c r="I216" s="68" t="s">
        <v>26</v>
      </c>
      <c r="J216" s="69" t="s">
        <v>565</v>
      </c>
      <c r="K216" s="70" t="s">
        <v>566</v>
      </c>
      <c r="L216" s="68" t="s">
        <v>567</v>
      </c>
      <c r="M216" s="68" t="s">
        <v>568</v>
      </c>
      <c r="N216" s="71" t="n">
        <v>38818</v>
      </c>
      <c r="O216" s="68"/>
      <c r="P216" s="71"/>
      <c r="Q216" s="72" t="n">
        <v>720000</v>
      </c>
      <c r="R216" s="73" t="n">
        <v>0</v>
      </c>
      <c r="S216" s="73"/>
      <c r="T216" s="73" t="n">
        <v>0</v>
      </c>
      <c r="V216" s="81" t="n">
        <f aca="false">IF(AND($D216=1,$N216&gt;=V$4),1,"")</f>
        <v>1</v>
      </c>
      <c r="W216" s="82" t="n">
        <f aca="false">IF(V216=1,Q216,"")</f>
        <v>720000</v>
      </c>
      <c r="X216" s="83" t="n">
        <f aca="false">IF(V216=1,R216,"")</f>
        <v>0</v>
      </c>
      <c r="Y216" s="82" t="n">
        <f aca="false">IF(AND($D216=1,$N216&gt;=Y$4),1,"")</f>
        <v>1</v>
      </c>
      <c r="Z216" s="82" t="n">
        <f aca="false">IF(Y216=1,$Q216,"")</f>
        <v>720000</v>
      </c>
      <c r="AA216" s="82" t="n">
        <f aca="false">IF(Y216=1,$R216,"")</f>
        <v>0</v>
      </c>
      <c r="AB216" s="81" t="n">
        <f aca="false">IF(AND($D216=1,$N216&gt;=AB$4),1,"")</f>
        <v>1</v>
      </c>
      <c r="AC216" s="82" t="n">
        <f aca="false">IF(AB216=1,$Q216,"")</f>
        <v>720000</v>
      </c>
      <c r="AD216" s="83" t="n">
        <f aca="false">IF(AB216=1,$R216,"")</f>
        <v>0</v>
      </c>
      <c r="AE216" s="82" t="n">
        <f aca="false">IF(AND($D216=1,$N216&gt;=AE$4),1,"")</f>
        <v>1</v>
      </c>
      <c r="AF216" s="82" t="n">
        <f aca="false">IF(AE216=1,$Q216,"")</f>
        <v>720000</v>
      </c>
      <c r="AG216" s="82" t="n">
        <f aca="false">IF(AE216=1,$R216,"")</f>
        <v>0</v>
      </c>
      <c r="AH216" s="81" t="str">
        <f aca="false">IF(AND($D216=1,$N216&gt;=AH$4),1,"")</f>
        <v/>
      </c>
      <c r="AI216" s="82" t="str">
        <f aca="false">IF(AH216=1,$Q216,"")</f>
        <v/>
      </c>
      <c r="AJ216" s="83" t="str">
        <f aca="false">IF(AH216=1,$R216,"")</f>
        <v/>
      </c>
      <c r="AK216" s="82" t="str">
        <f aca="false">IF(AND($D216=1,$N216&gt;=AK$4),1,"")</f>
        <v/>
      </c>
      <c r="AL216" s="82" t="str">
        <f aca="false">IF(AK216=1,$Q216,"")</f>
        <v/>
      </c>
      <c r="AM216" s="82" t="str">
        <f aca="false">IF(AK216=1,$R216,"")</f>
        <v/>
      </c>
      <c r="AN216" s="81" t="str">
        <f aca="false">IF(AND($D216=1,$N216&gt;=AN$4),1,"")</f>
        <v/>
      </c>
      <c r="AO216" s="82" t="str">
        <f aca="false">IF(AN216=1,$Q216,"")</f>
        <v/>
      </c>
      <c r="AP216" s="83" t="str">
        <f aca="false">IF(AN216=1,$R216,"")</f>
        <v/>
      </c>
      <c r="AQ216" s="82" t="str">
        <f aca="false">IF(AND($D216=1,$N216&gt;=AQ$4),1,"")</f>
        <v/>
      </c>
      <c r="AR216" s="82" t="str">
        <f aca="false">IF(AQ216=1,$Q216,"")</f>
        <v/>
      </c>
      <c r="AS216" s="82" t="str">
        <f aca="false">IF(AQ216=1,$R216,"")</f>
        <v/>
      </c>
      <c r="AT216" s="81" t="str">
        <f aca="false">IF(AND($D216=1,$N216&gt;=AT$4),1,"")</f>
        <v/>
      </c>
      <c r="AU216" s="82" t="str">
        <f aca="false">IF(AT216=1,$Q216,"")</f>
        <v/>
      </c>
      <c r="AV216" s="83" t="str">
        <f aca="false">IF(AT216=1,$R216,"")</f>
        <v/>
      </c>
      <c r="AW216" s="82" t="str">
        <f aca="false">IF(AND($D216=1,$N216&gt;=AW$4),1,"")</f>
        <v/>
      </c>
      <c r="AX216" s="82" t="str">
        <f aca="false">IF(AW216=1,$Q216,"")</f>
        <v/>
      </c>
      <c r="AY216" s="82" t="str">
        <f aca="false">IF(AW216=1,$R216,"")</f>
        <v/>
      </c>
      <c r="AZ216" s="81" t="str">
        <f aca="false">IF(AND($D216=1,$N216&gt;=AZ$4),1,"")</f>
        <v/>
      </c>
      <c r="BA216" s="82" t="str">
        <f aca="false">IF(AZ216=1,$Q216,"")</f>
        <v/>
      </c>
      <c r="BB216" s="83" t="str">
        <f aca="false">IF(AZ216=1,$R216,"")</f>
        <v/>
      </c>
      <c r="BC216" s="82" t="str">
        <f aca="false">IF(AND($D216=1,$N216&gt;=BC$4),1,"")</f>
        <v/>
      </c>
      <c r="BD216" s="82" t="str">
        <f aca="false">IF(BC216=1,$Q216,"")</f>
        <v/>
      </c>
      <c r="BE216" s="83" t="str">
        <f aca="false">IF(BC216=1,$R216,"")</f>
        <v/>
      </c>
    </row>
    <row r="217" customFormat="false" ht="12.75" hidden="false" customHeight="false" outlineLevel="0" collapsed="false">
      <c r="A217" s="77" t="str">
        <f aca="false">IF(N217&lt;=$A$3,1,"")</f>
        <v/>
      </c>
      <c r="B217" s="78" t="str">
        <f aca="false">IF(A217=1,Q217,"")</f>
        <v/>
      </c>
      <c r="C217" s="79" t="str">
        <f aca="false">IF(A217=1,R217,"")</f>
        <v/>
      </c>
      <c r="D217" s="77" t="n">
        <f aca="false">IF(N217&gt;$A$3,1,"")</f>
        <v>1</v>
      </c>
      <c r="E217" s="78" t="n">
        <f aca="false">IF(D217=1,Q217,"")</f>
        <v>106049</v>
      </c>
      <c r="F217" s="79" t="n">
        <f aca="false">IF(D217=1,R217,"")</f>
        <v>84.7443</v>
      </c>
      <c r="H217" s="67" t="s">
        <v>25</v>
      </c>
      <c r="I217" s="68" t="s">
        <v>26</v>
      </c>
      <c r="J217" s="69" t="s">
        <v>569</v>
      </c>
      <c r="K217" s="70" t="s">
        <v>570</v>
      </c>
      <c r="L217" s="68" t="s">
        <v>571</v>
      </c>
      <c r="M217" s="68" t="s">
        <v>572</v>
      </c>
      <c r="N217" s="71" t="n">
        <v>39140</v>
      </c>
      <c r="O217" s="68"/>
      <c r="P217" s="71"/>
      <c r="Q217" s="72" t="n">
        <v>106049</v>
      </c>
      <c r="R217" s="73" t="n">
        <v>84.7443</v>
      </c>
      <c r="S217" s="73"/>
      <c r="T217" s="73" t="n">
        <v>84.7443</v>
      </c>
      <c r="V217" s="81" t="n">
        <f aca="false">IF(AND($D217=1,$N217&gt;=V$4),1,"")</f>
        <v>1</v>
      </c>
      <c r="W217" s="82" t="n">
        <f aca="false">IF(V217=1,Q217,"")</f>
        <v>106049</v>
      </c>
      <c r="X217" s="83" t="n">
        <f aca="false">IF(V217=1,R217,"")</f>
        <v>84.7443</v>
      </c>
      <c r="Y217" s="82" t="n">
        <f aca="false">IF(AND($D217=1,$N217&gt;=Y$4),1,"")</f>
        <v>1</v>
      </c>
      <c r="Z217" s="82" t="n">
        <f aca="false">IF(Y217=1,$Q217,"")</f>
        <v>106049</v>
      </c>
      <c r="AA217" s="82" t="n">
        <f aca="false">IF(Y217=1,$R217,"")</f>
        <v>84.7443</v>
      </c>
      <c r="AB217" s="81" t="n">
        <f aca="false">IF(AND($D217=1,$N217&gt;=AB$4),1,"")</f>
        <v>1</v>
      </c>
      <c r="AC217" s="82" t="n">
        <f aca="false">IF(AB217=1,$Q217,"")</f>
        <v>106049</v>
      </c>
      <c r="AD217" s="83" t="n">
        <f aca="false">IF(AB217=1,$R217,"")</f>
        <v>84.7443</v>
      </c>
      <c r="AE217" s="82" t="n">
        <f aca="false">IF(AND($D217=1,$N217&gt;=AE$4),1,"")</f>
        <v>1</v>
      </c>
      <c r="AF217" s="82" t="n">
        <f aca="false">IF(AE217=1,$Q217,"")</f>
        <v>106049</v>
      </c>
      <c r="AG217" s="82" t="n">
        <f aca="false">IF(AE217=1,$R217,"")</f>
        <v>84.7443</v>
      </c>
      <c r="AH217" s="81" t="n">
        <f aca="false">IF(AND($D217=1,$N217&gt;=AH$4),1,"")</f>
        <v>1</v>
      </c>
      <c r="AI217" s="82" t="n">
        <f aca="false">IF(AH217=1,$Q217,"")</f>
        <v>106049</v>
      </c>
      <c r="AJ217" s="83" t="n">
        <f aca="false">IF(AH217=1,$R217,"")</f>
        <v>84.7443</v>
      </c>
      <c r="AK217" s="82" t="n">
        <f aca="false">IF(AND($D217=1,$N217&gt;=AK$4),1,"")</f>
        <v>1</v>
      </c>
      <c r="AL217" s="82" t="n">
        <f aca="false">IF(AK217=1,$Q217,"")</f>
        <v>106049</v>
      </c>
      <c r="AM217" s="82" t="n">
        <f aca="false">IF(AK217=1,$R217,"")</f>
        <v>84.7443</v>
      </c>
      <c r="AN217" s="81" t="n">
        <f aca="false">IF(AND($D217=1,$N217&gt;=AN$4),1,"")</f>
        <v>1</v>
      </c>
      <c r="AO217" s="82" t="n">
        <f aca="false">IF(AN217=1,$Q217,"")</f>
        <v>106049</v>
      </c>
      <c r="AP217" s="83" t="n">
        <f aca="false">IF(AN217=1,$R217,"")</f>
        <v>84.7443</v>
      </c>
      <c r="AQ217" s="82" t="n">
        <f aca="false">IF(AND($D217=1,$N217&gt;=AQ$4),1,"")</f>
        <v>1</v>
      </c>
      <c r="AR217" s="82" t="n">
        <f aca="false">IF(AQ217=1,$Q217,"")</f>
        <v>106049</v>
      </c>
      <c r="AS217" s="82" t="n">
        <f aca="false">IF(AQ217=1,$R217,"")</f>
        <v>84.7443</v>
      </c>
      <c r="AT217" s="81" t="n">
        <f aca="false">IF(AND($D217=1,$N217&gt;=AT$4),1,"")</f>
        <v>1</v>
      </c>
      <c r="AU217" s="82" t="n">
        <f aca="false">IF(AT217=1,$Q217,"")</f>
        <v>106049</v>
      </c>
      <c r="AV217" s="83" t="n">
        <f aca="false">IF(AT217=1,$R217,"")</f>
        <v>84.7443</v>
      </c>
      <c r="AW217" s="82" t="n">
        <f aca="false">IF(AND($D217=1,$N217&gt;=AW$4),1,"")</f>
        <v>1</v>
      </c>
      <c r="AX217" s="82" t="n">
        <f aca="false">IF(AW217=1,$Q217,"")</f>
        <v>106049</v>
      </c>
      <c r="AY217" s="82" t="n">
        <f aca="false">IF(AW217=1,$R217,"")</f>
        <v>84.7443</v>
      </c>
      <c r="AZ217" s="81" t="n">
        <f aca="false">IF(AND($D217=1,$N217&gt;=AZ$4),1,"")</f>
        <v>1</v>
      </c>
      <c r="BA217" s="82" t="n">
        <f aca="false">IF(AZ217=1,$Q217,"")</f>
        <v>106049</v>
      </c>
      <c r="BB217" s="83" t="n">
        <f aca="false">IF(AZ217=1,$R217,"")</f>
        <v>84.7443</v>
      </c>
      <c r="BC217" s="82" t="n">
        <f aca="false">IF(AND($D217=1,$N217&gt;=BC$4),1,"")</f>
        <v>1</v>
      </c>
      <c r="BD217" s="82" t="n">
        <f aca="false">IF(BC217=1,$Q217,"")</f>
        <v>106049</v>
      </c>
      <c r="BE217" s="83" t="n">
        <f aca="false">IF(BC217=1,$R217,"")</f>
        <v>84.7443</v>
      </c>
    </row>
    <row r="218" customFormat="false" ht="12.75" hidden="false" customHeight="false" outlineLevel="0" collapsed="false">
      <c r="A218" s="77" t="n">
        <f aca="false">IF(N218&lt;=$A$3,1,"")</f>
        <v>1</v>
      </c>
      <c r="B218" s="78" t="n">
        <f aca="false">IF(A218=1,Q218,"")</f>
        <v>15520</v>
      </c>
      <c r="C218" s="79" t="n">
        <f aca="false">IF(A218=1,R218,"")</f>
        <v>43</v>
      </c>
      <c r="D218" s="77" t="str">
        <f aca="false">IF(N218&gt;$A$3,1,"")</f>
        <v/>
      </c>
      <c r="E218" s="78" t="str">
        <f aca="false">IF(D218=1,Q218,"")</f>
        <v/>
      </c>
      <c r="F218" s="79" t="str">
        <f aca="false">IF(D218=1,R218,"")</f>
        <v/>
      </c>
      <c r="H218" s="67" t="s">
        <v>25</v>
      </c>
      <c r="I218" s="68" t="s">
        <v>26</v>
      </c>
      <c r="J218" s="69" t="s">
        <v>573</v>
      </c>
      <c r="K218" s="70" t="n">
        <v>25659</v>
      </c>
      <c r="L218" s="68" t="s">
        <v>571</v>
      </c>
      <c r="M218" s="68" t="s">
        <v>574</v>
      </c>
      <c r="N218" s="71" t="n">
        <v>38230</v>
      </c>
      <c r="O218" s="68"/>
      <c r="P218" s="71"/>
      <c r="Q218" s="72" t="n">
        <v>15520</v>
      </c>
      <c r="R218" s="73" t="n">
        <v>43</v>
      </c>
      <c r="S218" s="73"/>
      <c r="T218" s="73" t="n">
        <v>43</v>
      </c>
      <c r="V218" s="81" t="str">
        <f aca="false">IF(AND($D218=1,$N218&gt;=V$4),1,"")</f>
        <v/>
      </c>
      <c r="W218" s="82" t="str">
        <f aca="false">IF(V218=1,Q218,"")</f>
        <v/>
      </c>
      <c r="X218" s="83" t="str">
        <f aca="false">IF(V218=1,R218,"")</f>
        <v/>
      </c>
      <c r="Y218" s="82" t="str">
        <f aca="false">IF(AND($D218=1,$N218&gt;=Y$4),1,"")</f>
        <v/>
      </c>
      <c r="Z218" s="82" t="str">
        <f aca="false">IF(Y218=1,$Q218,"")</f>
        <v/>
      </c>
      <c r="AA218" s="82" t="str">
        <f aca="false">IF(Y218=1,$R218,"")</f>
        <v/>
      </c>
      <c r="AB218" s="81" t="str">
        <f aca="false">IF(AND($D218=1,$N218&gt;=AB$4),1,"")</f>
        <v/>
      </c>
      <c r="AC218" s="82" t="str">
        <f aca="false">IF(AB218=1,$Q218,"")</f>
        <v/>
      </c>
      <c r="AD218" s="83" t="str">
        <f aca="false">IF(AB218=1,$R218,"")</f>
        <v/>
      </c>
      <c r="AE218" s="82" t="str">
        <f aca="false">IF(AND($D218=1,$N218&gt;=AE$4),1,"")</f>
        <v/>
      </c>
      <c r="AF218" s="82" t="str">
        <f aca="false">IF(AE218=1,$Q218,"")</f>
        <v/>
      </c>
      <c r="AG218" s="82" t="str">
        <f aca="false">IF(AE218=1,$R218,"")</f>
        <v/>
      </c>
      <c r="AH218" s="81" t="str">
        <f aca="false">IF(AND($D218=1,$N218&gt;=AH$4),1,"")</f>
        <v/>
      </c>
      <c r="AI218" s="82" t="str">
        <f aca="false">IF(AH218=1,$Q218,"")</f>
        <v/>
      </c>
      <c r="AJ218" s="83" t="str">
        <f aca="false">IF(AH218=1,$R218,"")</f>
        <v/>
      </c>
      <c r="AK218" s="82" t="str">
        <f aca="false">IF(AND($D218=1,$N218&gt;=AK$4),1,"")</f>
        <v/>
      </c>
      <c r="AL218" s="82" t="str">
        <f aca="false">IF(AK218=1,$Q218,"")</f>
        <v/>
      </c>
      <c r="AM218" s="82" t="str">
        <f aca="false">IF(AK218=1,$R218,"")</f>
        <v/>
      </c>
      <c r="AN218" s="81" t="str">
        <f aca="false">IF(AND($D218=1,$N218&gt;=AN$4),1,"")</f>
        <v/>
      </c>
      <c r="AO218" s="82" t="str">
        <f aca="false">IF(AN218=1,$Q218,"")</f>
        <v/>
      </c>
      <c r="AP218" s="83" t="str">
        <f aca="false">IF(AN218=1,$R218,"")</f>
        <v/>
      </c>
      <c r="AQ218" s="82" t="str">
        <f aca="false">IF(AND($D218=1,$N218&gt;=AQ$4),1,"")</f>
        <v/>
      </c>
      <c r="AR218" s="82" t="str">
        <f aca="false">IF(AQ218=1,$Q218,"")</f>
        <v/>
      </c>
      <c r="AS218" s="82" t="str">
        <f aca="false">IF(AQ218=1,$R218,"")</f>
        <v/>
      </c>
      <c r="AT218" s="81" t="str">
        <f aca="false">IF(AND($D218=1,$N218&gt;=AT$4),1,"")</f>
        <v/>
      </c>
      <c r="AU218" s="82" t="str">
        <f aca="false">IF(AT218=1,$Q218,"")</f>
        <v/>
      </c>
      <c r="AV218" s="83" t="str">
        <f aca="false">IF(AT218=1,$R218,"")</f>
        <v/>
      </c>
      <c r="AW218" s="82" t="str">
        <f aca="false">IF(AND($D218=1,$N218&gt;=AW$4),1,"")</f>
        <v/>
      </c>
      <c r="AX218" s="82" t="str">
        <f aca="false">IF(AW218=1,$Q218,"")</f>
        <v/>
      </c>
      <c r="AY218" s="82" t="str">
        <f aca="false">IF(AW218=1,$R218,"")</f>
        <v/>
      </c>
      <c r="AZ218" s="81" t="str">
        <f aca="false">IF(AND($D218=1,$N218&gt;=AZ$4),1,"")</f>
        <v/>
      </c>
      <c r="BA218" s="82" t="str">
        <f aca="false">IF(AZ218=1,$Q218,"")</f>
        <v/>
      </c>
      <c r="BB218" s="83" t="str">
        <f aca="false">IF(AZ218=1,$R218,"")</f>
        <v/>
      </c>
      <c r="BC218" s="82" t="str">
        <f aca="false">IF(AND($D218=1,$N218&gt;=BC$4),1,"")</f>
        <v/>
      </c>
      <c r="BD218" s="82" t="str">
        <f aca="false">IF(BC218=1,$Q218,"")</f>
        <v/>
      </c>
      <c r="BE218" s="83" t="str">
        <f aca="false">IF(BC218=1,$R218,"")</f>
        <v/>
      </c>
    </row>
    <row r="219" customFormat="false" ht="12.75" hidden="false" customHeight="false" outlineLevel="0" collapsed="false">
      <c r="A219" s="77" t="n">
        <f aca="false">IF(N219&lt;=$A$3,1,"")</f>
        <v>1</v>
      </c>
      <c r="B219" s="78" t="n">
        <f aca="false">IF(A219=1,Q219,"")</f>
        <v>512140</v>
      </c>
      <c r="C219" s="79" t="n">
        <f aca="false">IF(A219=1,R219,"")</f>
        <v>369.008</v>
      </c>
      <c r="D219" s="77" t="str">
        <f aca="false">IF(N219&gt;$A$3,1,"")</f>
        <v/>
      </c>
      <c r="E219" s="78" t="str">
        <f aca="false">IF(D219=1,Q219,"")</f>
        <v/>
      </c>
      <c r="F219" s="79" t="str">
        <f aca="false">IF(D219=1,R219,"")</f>
        <v/>
      </c>
      <c r="H219" s="67" t="s">
        <v>25</v>
      </c>
      <c r="I219" s="68" t="s">
        <v>26</v>
      </c>
      <c r="J219" s="69" t="s">
        <v>575</v>
      </c>
      <c r="K219" s="70" t="n">
        <v>364270</v>
      </c>
      <c r="L219" s="68" t="s">
        <v>576</v>
      </c>
      <c r="M219" s="68" t="s">
        <v>577</v>
      </c>
      <c r="N219" s="71" t="n">
        <v>38700</v>
      </c>
      <c r="O219" s="68"/>
      <c r="P219" s="71"/>
      <c r="Q219" s="72" t="n">
        <v>512140</v>
      </c>
      <c r="R219" s="73" t="n">
        <v>369.008</v>
      </c>
      <c r="S219" s="73"/>
      <c r="T219" s="73" t="n">
        <v>369.008</v>
      </c>
      <c r="V219" s="81" t="str">
        <f aca="false">IF(AND($D219=1,$N219&gt;=V$4),1,"")</f>
        <v/>
      </c>
      <c r="W219" s="82" t="str">
        <f aca="false">IF(V219=1,Q219,"")</f>
        <v/>
      </c>
      <c r="X219" s="83" t="str">
        <f aca="false">IF(V219=1,R219,"")</f>
        <v/>
      </c>
      <c r="Y219" s="82" t="str">
        <f aca="false">IF(AND($D219=1,$N219&gt;=Y$4),1,"")</f>
        <v/>
      </c>
      <c r="Z219" s="82" t="str">
        <f aca="false">IF(Y219=1,$Q219,"")</f>
        <v/>
      </c>
      <c r="AA219" s="82" t="str">
        <f aca="false">IF(Y219=1,$R219,"")</f>
        <v/>
      </c>
      <c r="AB219" s="81" t="str">
        <f aca="false">IF(AND($D219=1,$N219&gt;=AB$4),1,"")</f>
        <v/>
      </c>
      <c r="AC219" s="82" t="str">
        <f aca="false">IF(AB219=1,$Q219,"")</f>
        <v/>
      </c>
      <c r="AD219" s="83" t="str">
        <f aca="false">IF(AB219=1,$R219,"")</f>
        <v/>
      </c>
      <c r="AE219" s="82" t="str">
        <f aca="false">IF(AND($D219=1,$N219&gt;=AE$4),1,"")</f>
        <v/>
      </c>
      <c r="AF219" s="82" t="str">
        <f aca="false">IF(AE219=1,$Q219,"")</f>
        <v/>
      </c>
      <c r="AG219" s="82" t="str">
        <f aca="false">IF(AE219=1,$R219,"")</f>
        <v/>
      </c>
      <c r="AH219" s="81" t="str">
        <f aca="false">IF(AND($D219=1,$N219&gt;=AH$4),1,"")</f>
        <v/>
      </c>
      <c r="AI219" s="82" t="str">
        <f aca="false">IF(AH219=1,$Q219,"")</f>
        <v/>
      </c>
      <c r="AJ219" s="83" t="str">
        <f aca="false">IF(AH219=1,$R219,"")</f>
        <v/>
      </c>
      <c r="AK219" s="82" t="str">
        <f aca="false">IF(AND($D219=1,$N219&gt;=AK$4),1,"")</f>
        <v/>
      </c>
      <c r="AL219" s="82" t="str">
        <f aca="false">IF(AK219=1,$Q219,"")</f>
        <v/>
      </c>
      <c r="AM219" s="82" t="str">
        <f aca="false">IF(AK219=1,$R219,"")</f>
        <v/>
      </c>
      <c r="AN219" s="81" t="str">
        <f aca="false">IF(AND($D219=1,$N219&gt;=AN$4),1,"")</f>
        <v/>
      </c>
      <c r="AO219" s="82" t="str">
        <f aca="false">IF(AN219=1,$Q219,"")</f>
        <v/>
      </c>
      <c r="AP219" s="83" t="str">
        <f aca="false">IF(AN219=1,$R219,"")</f>
        <v/>
      </c>
      <c r="AQ219" s="82" t="str">
        <f aca="false">IF(AND($D219=1,$N219&gt;=AQ$4),1,"")</f>
        <v/>
      </c>
      <c r="AR219" s="82" t="str">
        <f aca="false">IF(AQ219=1,$Q219,"")</f>
        <v/>
      </c>
      <c r="AS219" s="82" t="str">
        <f aca="false">IF(AQ219=1,$R219,"")</f>
        <v/>
      </c>
      <c r="AT219" s="81" t="str">
        <f aca="false">IF(AND($D219=1,$N219&gt;=AT$4),1,"")</f>
        <v/>
      </c>
      <c r="AU219" s="82" t="str">
        <f aca="false">IF(AT219=1,$Q219,"")</f>
        <v/>
      </c>
      <c r="AV219" s="83" t="str">
        <f aca="false">IF(AT219=1,$R219,"")</f>
        <v/>
      </c>
      <c r="AW219" s="82" t="str">
        <f aca="false">IF(AND($D219=1,$N219&gt;=AW$4),1,"")</f>
        <v/>
      </c>
      <c r="AX219" s="82" t="str">
        <f aca="false">IF(AW219=1,$Q219,"")</f>
        <v/>
      </c>
      <c r="AY219" s="82" t="str">
        <f aca="false">IF(AW219=1,$R219,"")</f>
        <v/>
      </c>
      <c r="AZ219" s="81" t="str">
        <f aca="false">IF(AND($D219=1,$N219&gt;=AZ$4),1,"")</f>
        <v/>
      </c>
      <c r="BA219" s="82" t="str">
        <f aca="false">IF(AZ219=1,$Q219,"")</f>
        <v/>
      </c>
      <c r="BB219" s="83" t="str">
        <f aca="false">IF(AZ219=1,$R219,"")</f>
        <v/>
      </c>
      <c r="BC219" s="82" t="str">
        <f aca="false">IF(AND($D219=1,$N219&gt;=BC$4),1,"")</f>
        <v/>
      </c>
      <c r="BD219" s="82" t="str">
        <f aca="false">IF(BC219=1,$Q219,"")</f>
        <v/>
      </c>
      <c r="BE219" s="83" t="str">
        <f aca="false">IF(BC219=1,$R219,"")</f>
        <v/>
      </c>
    </row>
    <row r="220" customFormat="false" ht="12.75" hidden="false" customHeight="false" outlineLevel="0" collapsed="false">
      <c r="A220" s="77" t="str">
        <f aca="false">IF(N220&lt;=$A$3,1,"")</f>
        <v/>
      </c>
      <c r="B220" s="78" t="str">
        <f aca="false">IF(A220=1,Q220,"")</f>
        <v/>
      </c>
      <c r="C220" s="79" t="str">
        <f aca="false">IF(A220=1,R220,"")</f>
        <v/>
      </c>
      <c r="D220" s="77" t="n">
        <f aca="false">IF(N220&gt;$A$3,1,"")</f>
        <v>1</v>
      </c>
      <c r="E220" s="78" t="n">
        <f aca="false">IF(D220=1,Q220,"")</f>
        <v>9741</v>
      </c>
      <c r="F220" s="79" t="n">
        <f aca="false">IF(D220=1,R220,"")</f>
        <v>17.3287</v>
      </c>
      <c r="H220" s="67" t="s">
        <v>25</v>
      </c>
      <c r="I220" s="68" t="s">
        <v>26</v>
      </c>
      <c r="J220" s="69" t="s">
        <v>578</v>
      </c>
      <c r="K220" s="70" t="s">
        <v>579</v>
      </c>
      <c r="L220" s="68" t="s">
        <v>580</v>
      </c>
      <c r="M220" s="68" t="s">
        <v>581</v>
      </c>
      <c r="N220" s="71" t="n">
        <v>38931</v>
      </c>
      <c r="O220" s="68"/>
      <c r="P220" s="71"/>
      <c r="Q220" s="72" t="n">
        <v>9741</v>
      </c>
      <c r="R220" s="73" t="n">
        <v>17.3287</v>
      </c>
      <c r="S220" s="73"/>
      <c r="T220" s="73" t="n">
        <v>17.3287</v>
      </c>
      <c r="V220" s="81" t="n">
        <f aca="false">IF(AND($D220=1,$N220&gt;=V$4),1,"")</f>
        <v>1</v>
      </c>
      <c r="W220" s="82" t="n">
        <f aca="false">IF(V220=1,Q220,"")</f>
        <v>9741</v>
      </c>
      <c r="X220" s="83" t="n">
        <f aca="false">IF(V220=1,R220,"")</f>
        <v>17.3287</v>
      </c>
      <c r="Y220" s="82" t="n">
        <f aca="false">IF(AND($D220=1,$N220&gt;=Y$4),1,"")</f>
        <v>1</v>
      </c>
      <c r="Z220" s="82" t="n">
        <f aca="false">IF(Y220=1,$Q220,"")</f>
        <v>9741</v>
      </c>
      <c r="AA220" s="82" t="n">
        <f aca="false">IF(Y220=1,$R220,"")</f>
        <v>17.3287</v>
      </c>
      <c r="AB220" s="81" t="n">
        <f aca="false">IF(AND($D220=1,$N220&gt;=AB$4),1,"")</f>
        <v>1</v>
      </c>
      <c r="AC220" s="82" t="n">
        <f aca="false">IF(AB220=1,$Q220,"")</f>
        <v>9741</v>
      </c>
      <c r="AD220" s="83" t="n">
        <f aca="false">IF(AB220=1,$R220,"")</f>
        <v>17.3287</v>
      </c>
      <c r="AE220" s="82" t="n">
        <f aca="false">IF(AND($D220=1,$N220&gt;=AE$4),1,"")</f>
        <v>1</v>
      </c>
      <c r="AF220" s="82" t="n">
        <f aca="false">IF(AE220=1,$Q220,"")</f>
        <v>9741</v>
      </c>
      <c r="AG220" s="82" t="n">
        <f aca="false">IF(AE220=1,$R220,"")</f>
        <v>17.3287</v>
      </c>
      <c r="AH220" s="81" t="n">
        <f aca="false">IF(AND($D220=1,$N220&gt;=AH$4),1,"")</f>
        <v>1</v>
      </c>
      <c r="AI220" s="82" t="n">
        <f aca="false">IF(AH220=1,$Q220,"")</f>
        <v>9741</v>
      </c>
      <c r="AJ220" s="83" t="n">
        <f aca="false">IF(AH220=1,$R220,"")</f>
        <v>17.3287</v>
      </c>
      <c r="AK220" s="82" t="n">
        <f aca="false">IF(AND($D220=1,$N220&gt;=AK$4),1,"")</f>
        <v>1</v>
      </c>
      <c r="AL220" s="82" t="n">
        <f aca="false">IF(AK220=1,$Q220,"")</f>
        <v>9741</v>
      </c>
      <c r="AM220" s="82" t="n">
        <f aca="false">IF(AK220=1,$R220,"")</f>
        <v>17.3287</v>
      </c>
      <c r="AN220" s="81" t="n">
        <f aca="false">IF(AND($D220=1,$N220&gt;=AN$4),1,"")</f>
        <v>1</v>
      </c>
      <c r="AO220" s="82" t="n">
        <f aca="false">IF(AN220=1,$Q220,"")</f>
        <v>9741</v>
      </c>
      <c r="AP220" s="83" t="n">
        <f aca="false">IF(AN220=1,$R220,"")</f>
        <v>17.3287</v>
      </c>
      <c r="AQ220" s="82" t="n">
        <f aca="false">IF(AND($D220=1,$N220&gt;=AQ$4),1,"")</f>
        <v>1</v>
      </c>
      <c r="AR220" s="82" t="n">
        <f aca="false">IF(AQ220=1,$Q220,"")</f>
        <v>9741</v>
      </c>
      <c r="AS220" s="82" t="n">
        <f aca="false">IF(AQ220=1,$R220,"")</f>
        <v>17.3287</v>
      </c>
      <c r="AT220" s="81" t="str">
        <f aca="false">IF(AND($D220=1,$N220&gt;=AT$4),1,"")</f>
        <v/>
      </c>
      <c r="AU220" s="82" t="str">
        <f aca="false">IF(AT220=1,$Q220,"")</f>
        <v/>
      </c>
      <c r="AV220" s="83" t="str">
        <f aca="false">IF(AT220=1,$R220,"")</f>
        <v/>
      </c>
      <c r="AW220" s="82" t="str">
        <f aca="false">IF(AND($D220=1,$N220&gt;=AW$4),1,"")</f>
        <v/>
      </c>
      <c r="AX220" s="82" t="str">
        <f aca="false">IF(AW220=1,$Q220,"")</f>
        <v/>
      </c>
      <c r="AY220" s="82" t="str">
        <f aca="false">IF(AW220=1,$R220,"")</f>
        <v/>
      </c>
      <c r="AZ220" s="81" t="str">
        <f aca="false">IF(AND($D220=1,$N220&gt;=AZ$4),1,"")</f>
        <v/>
      </c>
      <c r="BA220" s="82" t="str">
        <f aca="false">IF(AZ220=1,$Q220,"")</f>
        <v/>
      </c>
      <c r="BB220" s="83" t="str">
        <f aca="false">IF(AZ220=1,$R220,"")</f>
        <v/>
      </c>
      <c r="BC220" s="82" t="str">
        <f aca="false">IF(AND($D220=1,$N220&gt;=BC$4),1,"")</f>
        <v/>
      </c>
      <c r="BD220" s="82" t="str">
        <f aca="false">IF(BC220=1,$Q220,"")</f>
        <v/>
      </c>
      <c r="BE220" s="83" t="str">
        <f aca="false">IF(BC220=1,$R220,"")</f>
        <v/>
      </c>
    </row>
    <row r="221" customFormat="false" ht="12.75" hidden="false" customHeight="false" outlineLevel="0" collapsed="false">
      <c r="A221" s="77" t="str">
        <f aca="false">IF(N221&lt;=$A$3,1,"")</f>
        <v/>
      </c>
      <c r="B221" s="78" t="str">
        <f aca="false">IF(A221=1,Q221,"")</f>
        <v/>
      </c>
      <c r="C221" s="79" t="str">
        <f aca="false">IF(A221=1,R221,"")</f>
        <v/>
      </c>
      <c r="D221" s="77" t="n">
        <f aca="false">IF(N221&gt;$A$3,1,"")</f>
        <v>1</v>
      </c>
      <c r="E221" s="78" t="n">
        <f aca="false">IF(D221=1,Q221,"")</f>
        <v>9741</v>
      </c>
      <c r="F221" s="79" t="n">
        <f aca="false">IF(D221=1,R221,"")</f>
        <v>17.3287</v>
      </c>
      <c r="H221" s="67" t="s">
        <v>25</v>
      </c>
      <c r="I221" s="68" t="s">
        <v>26</v>
      </c>
      <c r="J221" s="69" t="s">
        <v>582</v>
      </c>
      <c r="K221" s="70" t="s">
        <v>579</v>
      </c>
      <c r="L221" s="68" t="s">
        <v>580</v>
      </c>
      <c r="M221" s="68" t="s">
        <v>581</v>
      </c>
      <c r="N221" s="71" t="n">
        <v>38931</v>
      </c>
      <c r="O221" s="68"/>
      <c r="P221" s="71"/>
      <c r="Q221" s="72" t="n">
        <v>9741</v>
      </c>
      <c r="R221" s="73" t="n">
        <v>17.3287</v>
      </c>
      <c r="S221" s="73"/>
      <c r="T221" s="73" t="n">
        <v>17.3287</v>
      </c>
      <c r="V221" s="81" t="n">
        <f aca="false">IF(AND($D221=1,$N221&gt;=V$4),1,"")</f>
        <v>1</v>
      </c>
      <c r="W221" s="82" t="n">
        <f aca="false">IF(V221=1,Q221,"")</f>
        <v>9741</v>
      </c>
      <c r="X221" s="83" t="n">
        <f aca="false">IF(V221=1,R221,"")</f>
        <v>17.3287</v>
      </c>
      <c r="Y221" s="82" t="n">
        <f aca="false">IF(AND($D221=1,$N221&gt;=Y$4),1,"")</f>
        <v>1</v>
      </c>
      <c r="Z221" s="82" t="n">
        <f aca="false">IF(Y221=1,$Q221,"")</f>
        <v>9741</v>
      </c>
      <c r="AA221" s="82" t="n">
        <f aca="false">IF(Y221=1,$R221,"")</f>
        <v>17.3287</v>
      </c>
      <c r="AB221" s="81" t="n">
        <f aca="false">IF(AND($D221=1,$N221&gt;=AB$4),1,"")</f>
        <v>1</v>
      </c>
      <c r="AC221" s="82" t="n">
        <f aca="false">IF(AB221=1,$Q221,"")</f>
        <v>9741</v>
      </c>
      <c r="AD221" s="83" t="n">
        <f aca="false">IF(AB221=1,$R221,"")</f>
        <v>17.3287</v>
      </c>
      <c r="AE221" s="82" t="n">
        <f aca="false">IF(AND($D221=1,$N221&gt;=AE$4),1,"")</f>
        <v>1</v>
      </c>
      <c r="AF221" s="82" t="n">
        <f aca="false">IF(AE221=1,$Q221,"")</f>
        <v>9741</v>
      </c>
      <c r="AG221" s="82" t="n">
        <f aca="false">IF(AE221=1,$R221,"")</f>
        <v>17.3287</v>
      </c>
      <c r="AH221" s="81" t="n">
        <f aca="false">IF(AND($D221=1,$N221&gt;=AH$4),1,"")</f>
        <v>1</v>
      </c>
      <c r="AI221" s="82" t="n">
        <f aca="false">IF(AH221=1,$Q221,"")</f>
        <v>9741</v>
      </c>
      <c r="AJ221" s="83" t="n">
        <f aca="false">IF(AH221=1,$R221,"")</f>
        <v>17.3287</v>
      </c>
      <c r="AK221" s="82" t="n">
        <f aca="false">IF(AND($D221=1,$N221&gt;=AK$4),1,"")</f>
        <v>1</v>
      </c>
      <c r="AL221" s="82" t="n">
        <f aca="false">IF(AK221=1,$Q221,"")</f>
        <v>9741</v>
      </c>
      <c r="AM221" s="82" t="n">
        <f aca="false">IF(AK221=1,$R221,"")</f>
        <v>17.3287</v>
      </c>
      <c r="AN221" s="81" t="n">
        <f aca="false">IF(AND($D221=1,$N221&gt;=AN$4),1,"")</f>
        <v>1</v>
      </c>
      <c r="AO221" s="82" t="n">
        <f aca="false">IF(AN221=1,$Q221,"")</f>
        <v>9741</v>
      </c>
      <c r="AP221" s="83" t="n">
        <f aca="false">IF(AN221=1,$R221,"")</f>
        <v>17.3287</v>
      </c>
      <c r="AQ221" s="82" t="n">
        <f aca="false">IF(AND($D221=1,$N221&gt;=AQ$4),1,"")</f>
        <v>1</v>
      </c>
      <c r="AR221" s="82" t="n">
        <f aca="false">IF(AQ221=1,$Q221,"")</f>
        <v>9741</v>
      </c>
      <c r="AS221" s="82" t="n">
        <f aca="false">IF(AQ221=1,$R221,"")</f>
        <v>17.3287</v>
      </c>
      <c r="AT221" s="81" t="str">
        <f aca="false">IF(AND($D221=1,$N221&gt;=AT$4),1,"")</f>
        <v/>
      </c>
      <c r="AU221" s="82" t="str">
        <f aca="false">IF(AT221=1,$Q221,"")</f>
        <v/>
      </c>
      <c r="AV221" s="83" t="str">
        <f aca="false">IF(AT221=1,$R221,"")</f>
        <v/>
      </c>
      <c r="AW221" s="82" t="str">
        <f aca="false">IF(AND($D221=1,$N221&gt;=AW$4),1,"")</f>
        <v/>
      </c>
      <c r="AX221" s="82" t="str">
        <f aca="false">IF(AW221=1,$Q221,"")</f>
        <v/>
      </c>
      <c r="AY221" s="82" t="str">
        <f aca="false">IF(AW221=1,$R221,"")</f>
        <v/>
      </c>
      <c r="AZ221" s="81" t="str">
        <f aca="false">IF(AND($D221=1,$N221&gt;=AZ$4),1,"")</f>
        <v/>
      </c>
      <c r="BA221" s="82" t="str">
        <f aca="false">IF(AZ221=1,$Q221,"")</f>
        <v/>
      </c>
      <c r="BB221" s="83" t="str">
        <f aca="false">IF(AZ221=1,$R221,"")</f>
        <v/>
      </c>
      <c r="BC221" s="82" t="str">
        <f aca="false">IF(AND($D221=1,$N221&gt;=BC$4),1,"")</f>
        <v/>
      </c>
      <c r="BD221" s="82" t="str">
        <f aca="false">IF(BC221=1,$Q221,"")</f>
        <v/>
      </c>
      <c r="BE221" s="83" t="str">
        <f aca="false">IF(BC221=1,$R221,"")</f>
        <v/>
      </c>
    </row>
    <row r="222" customFormat="false" ht="12.75" hidden="false" customHeight="false" outlineLevel="0" collapsed="false">
      <c r="A222" s="77" t="str">
        <f aca="false">IF(N222&lt;=$A$3,1,"")</f>
        <v/>
      </c>
      <c r="B222" s="78" t="str">
        <f aca="false">IF(A222=1,Q222,"")</f>
        <v/>
      </c>
      <c r="C222" s="79" t="str">
        <f aca="false">IF(A222=1,R222,"")</f>
        <v/>
      </c>
      <c r="D222" s="77" t="n">
        <f aca="false">IF(N222&gt;$A$3,1,"")</f>
        <v>1</v>
      </c>
      <c r="E222" s="78" t="n">
        <f aca="false">IF(D222=1,Q222,"")</f>
        <v>8206</v>
      </c>
      <c r="F222" s="79" t="n">
        <f aca="false">IF(D222=1,R222,"")</f>
        <v>16.2542</v>
      </c>
      <c r="H222" s="67" t="s">
        <v>25</v>
      </c>
      <c r="I222" s="68" t="s">
        <v>26</v>
      </c>
      <c r="J222" s="69" t="s">
        <v>583</v>
      </c>
      <c r="K222" s="70" t="s">
        <v>584</v>
      </c>
      <c r="L222" s="68" t="s">
        <v>585</v>
      </c>
      <c r="M222" s="68" t="s">
        <v>586</v>
      </c>
      <c r="N222" s="71" t="n">
        <v>38931</v>
      </c>
      <c r="O222" s="68"/>
      <c r="P222" s="71"/>
      <c r="Q222" s="72" t="n">
        <v>8206</v>
      </c>
      <c r="R222" s="73" t="n">
        <v>16.2542</v>
      </c>
      <c r="S222" s="73"/>
      <c r="T222" s="73" t="n">
        <v>16.2542</v>
      </c>
      <c r="V222" s="81" t="n">
        <f aca="false">IF(AND($D222=1,$N222&gt;=V$4),1,"")</f>
        <v>1</v>
      </c>
      <c r="W222" s="82" t="n">
        <f aca="false">IF(V222=1,Q222,"")</f>
        <v>8206</v>
      </c>
      <c r="X222" s="83" t="n">
        <f aca="false">IF(V222=1,R222,"")</f>
        <v>16.2542</v>
      </c>
      <c r="Y222" s="82" t="n">
        <f aca="false">IF(AND($D222=1,$N222&gt;=Y$4),1,"")</f>
        <v>1</v>
      </c>
      <c r="Z222" s="82" t="n">
        <f aca="false">IF(Y222=1,$Q222,"")</f>
        <v>8206</v>
      </c>
      <c r="AA222" s="82" t="n">
        <f aca="false">IF(Y222=1,$R222,"")</f>
        <v>16.2542</v>
      </c>
      <c r="AB222" s="81" t="n">
        <f aca="false">IF(AND($D222=1,$N222&gt;=AB$4),1,"")</f>
        <v>1</v>
      </c>
      <c r="AC222" s="82" t="n">
        <f aca="false">IF(AB222=1,$Q222,"")</f>
        <v>8206</v>
      </c>
      <c r="AD222" s="83" t="n">
        <f aca="false">IF(AB222=1,$R222,"")</f>
        <v>16.2542</v>
      </c>
      <c r="AE222" s="82" t="n">
        <f aca="false">IF(AND($D222=1,$N222&gt;=AE$4),1,"")</f>
        <v>1</v>
      </c>
      <c r="AF222" s="82" t="n">
        <f aca="false">IF(AE222=1,$Q222,"")</f>
        <v>8206</v>
      </c>
      <c r="AG222" s="82" t="n">
        <f aca="false">IF(AE222=1,$R222,"")</f>
        <v>16.2542</v>
      </c>
      <c r="AH222" s="81" t="n">
        <f aca="false">IF(AND($D222=1,$N222&gt;=AH$4),1,"")</f>
        <v>1</v>
      </c>
      <c r="AI222" s="82" t="n">
        <f aca="false">IF(AH222=1,$Q222,"")</f>
        <v>8206</v>
      </c>
      <c r="AJ222" s="83" t="n">
        <f aca="false">IF(AH222=1,$R222,"")</f>
        <v>16.2542</v>
      </c>
      <c r="AK222" s="82" t="n">
        <f aca="false">IF(AND($D222=1,$N222&gt;=AK$4),1,"")</f>
        <v>1</v>
      </c>
      <c r="AL222" s="82" t="n">
        <f aca="false">IF(AK222=1,$Q222,"")</f>
        <v>8206</v>
      </c>
      <c r="AM222" s="82" t="n">
        <f aca="false">IF(AK222=1,$R222,"")</f>
        <v>16.2542</v>
      </c>
      <c r="AN222" s="81" t="n">
        <f aca="false">IF(AND($D222=1,$N222&gt;=AN$4),1,"")</f>
        <v>1</v>
      </c>
      <c r="AO222" s="82" t="n">
        <f aca="false">IF(AN222=1,$Q222,"")</f>
        <v>8206</v>
      </c>
      <c r="AP222" s="83" t="n">
        <f aca="false">IF(AN222=1,$R222,"")</f>
        <v>16.2542</v>
      </c>
      <c r="AQ222" s="82" t="n">
        <f aca="false">IF(AND($D222=1,$N222&gt;=AQ$4),1,"")</f>
        <v>1</v>
      </c>
      <c r="AR222" s="82" t="n">
        <f aca="false">IF(AQ222=1,$Q222,"")</f>
        <v>8206</v>
      </c>
      <c r="AS222" s="82" t="n">
        <f aca="false">IF(AQ222=1,$R222,"")</f>
        <v>16.2542</v>
      </c>
      <c r="AT222" s="81" t="str">
        <f aca="false">IF(AND($D222=1,$N222&gt;=AT$4),1,"")</f>
        <v/>
      </c>
      <c r="AU222" s="82" t="str">
        <f aca="false">IF(AT222=1,$Q222,"")</f>
        <v/>
      </c>
      <c r="AV222" s="83" t="str">
        <f aca="false">IF(AT222=1,$R222,"")</f>
        <v/>
      </c>
      <c r="AW222" s="82" t="str">
        <f aca="false">IF(AND($D222=1,$N222&gt;=AW$4),1,"")</f>
        <v/>
      </c>
      <c r="AX222" s="82" t="str">
        <f aca="false">IF(AW222=1,$Q222,"")</f>
        <v/>
      </c>
      <c r="AY222" s="82" t="str">
        <f aca="false">IF(AW222=1,$R222,"")</f>
        <v/>
      </c>
      <c r="AZ222" s="81" t="str">
        <f aca="false">IF(AND($D222=1,$N222&gt;=AZ$4),1,"")</f>
        <v/>
      </c>
      <c r="BA222" s="82" t="str">
        <f aca="false">IF(AZ222=1,$Q222,"")</f>
        <v/>
      </c>
      <c r="BB222" s="83" t="str">
        <f aca="false">IF(AZ222=1,$R222,"")</f>
        <v/>
      </c>
      <c r="BC222" s="82" t="str">
        <f aca="false">IF(AND($D222=1,$N222&gt;=BC$4),1,"")</f>
        <v/>
      </c>
      <c r="BD222" s="82" t="str">
        <f aca="false">IF(BC222=1,$Q222,"")</f>
        <v/>
      </c>
      <c r="BE222" s="83" t="str">
        <f aca="false">IF(BC222=1,$R222,"")</f>
        <v/>
      </c>
    </row>
    <row r="223" customFormat="false" ht="12.75" hidden="false" customHeight="false" outlineLevel="0" collapsed="false">
      <c r="A223" s="77" t="str">
        <f aca="false">IF(N223&lt;=$A$3,1,"")</f>
        <v/>
      </c>
      <c r="B223" s="78" t="str">
        <f aca="false">IF(A223=1,Q223,"")</f>
        <v/>
      </c>
      <c r="C223" s="79" t="str">
        <f aca="false">IF(A223=1,R223,"")</f>
        <v/>
      </c>
      <c r="D223" s="77" t="n">
        <f aca="false">IF(N223&gt;$A$3,1,"")</f>
        <v>1</v>
      </c>
      <c r="E223" s="78" t="n">
        <f aca="false">IF(D223=1,Q223,"")</f>
        <v>8206</v>
      </c>
      <c r="F223" s="79" t="n">
        <f aca="false">IF(D223=1,R223,"")</f>
        <v>16.2542</v>
      </c>
      <c r="H223" s="67" t="s">
        <v>25</v>
      </c>
      <c r="I223" s="68" t="s">
        <v>26</v>
      </c>
      <c r="J223" s="69" t="s">
        <v>587</v>
      </c>
      <c r="K223" s="70" t="s">
        <v>584</v>
      </c>
      <c r="L223" s="68" t="s">
        <v>585</v>
      </c>
      <c r="M223" s="68" t="s">
        <v>586</v>
      </c>
      <c r="N223" s="71" t="n">
        <v>38931</v>
      </c>
      <c r="O223" s="68"/>
      <c r="P223" s="71"/>
      <c r="Q223" s="72" t="n">
        <v>8206</v>
      </c>
      <c r="R223" s="73" t="n">
        <v>16.2542</v>
      </c>
      <c r="S223" s="73"/>
      <c r="T223" s="73" t="n">
        <v>16.2542</v>
      </c>
      <c r="V223" s="81" t="n">
        <f aca="false">IF(AND($D223=1,$N223&gt;=V$4),1,"")</f>
        <v>1</v>
      </c>
      <c r="W223" s="82" t="n">
        <f aca="false">IF(V223=1,Q223,"")</f>
        <v>8206</v>
      </c>
      <c r="X223" s="83" t="n">
        <f aca="false">IF(V223=1,R223,"")</f>
        <v>16.2542</v>
      </c>
      <c r="Y223" s="82" t="n">
        <f aca="false">IF(AND($D223=1,$N223&gt;=Y$4),1,"")</f>
        <v>1</v>
      </c>
      <c r="Z223" s="82" t="n">
        <f aca="false">IF(Y223=1,$Q223,"")</f>
        <v>8206</v>
      </c>
      <c r="AA223" s="82" t="n">
        <f aca="false">IF(Y223=1,$R223,"")</f>
        <v>16.2542</v>
      </c>
      <c r="AB223" s="81" t="n">
        <f aca="false">IF(AND($D223=1,$N223&gt;=AB$4),1,"")</f>
        <v>1</v>
      </c>
      <c r="AC223" s="82" t="n">
        <f aca="false">IF(AB223=1,$Q223,"")</f>
        <v>8206</v>
      </c>
      <c r="AD223" s="83" t="n">
        <f aca="false">IF(AB223=1,$R223,"")</f>
        <v>16.2542</v>
      </c>
      <c r="AE223" s="82" t="n">
        <f aca="false">IF(AND($D223=1,$N223&gt;=AE$4),1,"")</f>
        <v>1</v>
      </c>
      <c r="AF223" s="82" t="n">
        <f aca="false">IF(AE223=1,$Q223,"")</f>
        <v>8206</v>
      </c>
      <c r="AG223" s="82" t="n">
        <f aca="false">IF(AE223=1,$R223,"")</f>
        <v>16.2542</v>
      </c>
      <c r="AH223" s="81" t="n">
        <f aca="false">IF(AND($D223=1,$N223&gt;=AH$4),1,"")</f>
        <v>1</v>
      </c>
      <c r="AI223" s="82" t="n">
        <f aca="false">IF(AH223=1,$Q223,"")</f>
        <v>8206</v>
      </c>
      <c r="AJ223" s="83" t="n">
        <f aca="false">IF(AH223=1,$R223,"")</f>
        <v>16.2542</v>
      </c>
      <c r="AK223" s="82" t="n">
        <f aca="false">IF(AND($D223=1,$N223&gt;=AK$4),1,"")</f>
        <v>1</v>
      </c>
      <c r="AL223" s="82" t="n">
        <f aca="false">IF(AK223=1,$Q223,"")</f>
        <v>8206</v>
      </c>
      <c r="AM223" s="82" t="n">
        <f aca="false">IF(AK223=1,$R223,"")</f>
        <v>16.2542</v>
      </c>
      <c r="AN223" s="81" t="n">
        <f aca="false">IF(AND($D223=1,$N223&gt;=AN$4),1,"")</f>
        <v>1</v>
      </c>
      <c r="AO223" s="82" t="n">
        <f aca="false">IF(AN223=1,$Q223,"")</f>
        <v>8206</v>
      </c>
      <c r="AP223" s="83" t="n">
        <f aca="false">IF(AN223=1,$R223,"")</f>
        <v>16.2542</v>
      </c>
      <c r="AQ223" s="82" t="n">
        <f aca="false">IF(AND($D223=1,$N223&gt;=AQ$4),1,"")</f>
        <v>1</v>
      </c>
      <c r="AR223" s="82" t="n">
        <f aca="false">IF(AQ223=1,$Q223,"")</f>
        <v>8206</v>
      </c>
      <c r="AS223" s="82" t="n">
        <f aca="false">IF(AQ223=1,$R223,"")</f>
        <v>16.2542</v>
      </c>
      <c r="AT223" s="81" t="str">
        <f aca="false">IF(AND($D223=1,$N223&gt;=AT$4),1,"")</f>
        <v/>
      </c>
      <c r="AU223" s="82" t="str">
        <f aca="false">IF(AT223=1,$Q223,"")</f>
        <v/>
      </c>
      <c r="AV223" s="83" t="str">
        <f aca="false">IF(AT223=1,$R223,"")</f>
        <v/>
      </c>
      <c r="AW223" s="82" t="str">
        <f aca="false">IF(AND($D223=1,$N223&gt;=AW$4),1,"")</f>
        <v/>
      </c>
      <c r="AX223" s="82" t="str">
        <f aca="false">IF(AW223=1,$Q223,"")</f>
        <v/>
      </c>
      <c r="AY223" s="82" t="str">
        <f aca="false">IF(AW223=1,$R223,"")</f>
        <v/>
      </c>
      <c r="AZ223" s="81" t="str">
        <f aca="false">IF(AND($D223=1,$N223&gt;=AZ$4),1,"")</f>
        <v/>
      </c>
      <c r="BA223" s="82" t="str">
        <f aca="false">IF(AZ223=1,$Q223,"")</f>
        <v/>
      </c>
      <c r="BB223" s="83" t="str">
        <f aca="false">IF(AZ223=1,$R223,"")</f>
        <v/>
      </c>
      <c r="BC223" s="82" t="str">
        <f aca="false">IF(AND($D223=1,$N223&gt;=BC$4),1,"")</f>
        <v/>
      </c>
      <c r="BD223" s="82" t="str">
        <f aca="false">IF(BC223=1,$Q223,"")</f>
        <v/>
      </c>
      <c r="BE223" s="83" t="str">
        <f aca="false">IF(BC223=1,$R223,"")</f>
        <v/>
      </c>
    </row>
    <row r="224" customFormat="false" ht="12.75" hidden="false" customHeight="false" outlineLevel="0" collapsed="false">
      <c r="A224" s="77" t="str">
        <f aca="false">IF(N224&lt;=$A$3,1,"")</f>
        <v/>
      </c>
      <c r="B224" s="78" t="str">
        <f aca="false">IF(A224=1,Q224,"")</f>
        <v/>
      </c>
      <c r="C224" s="79" t="str">
        <f aca="false">IF(A224=1,R224,"")</f>
        <v/>
      </c>
      <c r="D224" s="77" t="n">
        <f aca="false">IF(N224&gt;$A$3,1,"")</f>
        <v>1</v>
      </c>
      <c r="E224" s="78" t="n">
        <f aca="false">IF(D224=1,Q224,"")</f>
        <v>85261</v>
      </c>
      <c r="F224" s="79" t="n">
        <f aca="false">IF(D224=1,R224,"")</f>
        <v>70.1927</v>
      </c>
      <c r="H224" s="67" t="s">
        <v>25</v>
      </c>
      <c r="I224" s="68" t="s">
        <v>26</v>
      </c>
      <c r="J224" s="69" t="s">
        <v>588</v>
      </c>
      <c r="K224" s="70" t="s">
        <v>589</v>
      </c>
      <c r="L224" s="68" t="s">
        <v>590</v>
      </c>
      <c r="M224" s="68" t="s">
        <v>591</v>
      </c>
      <c r="N224" s="71" t="n">
        <v>39118</v>
      </c>
      <c r="O224" s="68"/>
      <c r="P224" s="71"/>
      <c r="Q224" s="72" t="n">
        <v>85261</v>
      </c>
      <c r="R224" s="73" t="n">
        <v>70.1927</v>
      </c>
      <c r="S224" s="73"/>
      <c r="T224" s="73" t="n">
        <v>70.1927</v>
      </c>
      <c r="V224" s="81" t="n">
        <f aca="false">IF(AND($D224=1,$N224&gt;=V$4),1,"")</f>
        <v>1</v>
      </c>
      <c r="W224" s="82" t="n">
        <f aca="false">IF(V224=1,Q224,"")</f>
        <v>85261</v>
      </c>
      <c r="X224" s="83" t="n">
        <f aca="false">IF(V224=1,R224,"")</f>
        <v>70.1927</v>
      </c>
      <c r="Y224" s="82" t="n">
        <f aca="false">IF(AND($D224=1,$N224&gt;=Y$4),1,"")</f>
        <v>1</v>
      </c>
      <c r="Z224" s="82" t="n">
        <f aca="false">IF(Y224=1,$Q224,"")</f>
        <v>85261</v>
      </c>
      <c r="AA224" s="82" t="n">
        <f aca="false">IF(Y224=1,$R224,"")</f>
        <v>70.1927</v>
      </c>
      <c r="AB224" s="81" t="n">
        <f aca="false">IF(AND($D224=1,$N224&gt;=AB$4),1,"")</f>
        <v>1</v>
      </c>
      <c r="AC224" s="82" t="n">
        <f aca="false">IF(AB224=1,$Q224,"")</f>
        <v>85261</v>
      </c>
      <c r="AD224" s="83" t="n">
        <f aca="false">IF(AB224=1,$R224,"")</f>
        <v>70.1927</v>
      </c>
      <c r="AE224" s="82" t="n">
        <f aca="false">IF(AND($D224=1,$N224&gt;=AE$4),1,"")</f>
        <v>1</v>
      </c>
      <c r="AF224" s="82" t="n">
        <f aca="false">IF(AE224=1,$Q224,"")</f>
        <v>85261</v>
      </c>
      <c r="AG224" s="82" t="n">
        <f aca="false">IF(AE224=1,$R224,"")</f>
        <v>70.1927</v>
      </c>
      <c r="AH224" s="81" t="n">
        <f aca="false">IF(AND($D224=1,$N224&gt;=AH$4),1,"")</f>
        <v>1</v>
      </c>
      <c r="AI224" s="82" t="n">
        <f aca="false">IF(AH224=1,$Q224,"")</f>
        <v>85261</v>
      </c>
      <c r="AJ224" s="83" t="n">
        <f aca="false">IF(AH224=1,$R224,"")</f>
        <v>70.1927</v>
      </c>
      <c r="AK224" s="82" t="n">
        <f aca="false">IF(AND($D224=1,$N224&gt;=AK$4),1,"")</f>
        <v>1</v>
      </c>
      <c r="AL224" s="82" t="n">
        <f aca="false">IF(AK224=1,$Q224,"")</f>
        <v>85261</v>
      </c>
      <c r="AM224" s="82" t="n">
        <f aca="false">IF(AK224=1,$R224,"")</f>
        <v>70.1927</v>
      </c>
      <c r="AN224" s="81" t="n">
        <f aca="false">IF(AND($D224=1,$N224&gt;=AN$4),1,"")</f>
        <v>1</v>
      </c>
      <c r="AO224" s="82" t="n">
        <f aca="false">IF(AN224=1,$Q224,"")</f>
        <v>85261</v>
      </c>
      <c r="AP224" s="83" t="n">
        <f aca="false">IF(AN224=1,$R224,"")</f>
        <v>70.1927</v>
      </c>
      <c r="AQ224" s="82" t="n">
        <f aca="false">IF(AND($D224=1,$N224&gt;=AQ$4),1,"")</f>
        <v>1</v>
      </c>
      <c r="AR224" s="82" t="n">
        <f aca="false">IF(AQ224=1,$Q224,"")</f>
        <v>85261</v>
      </c>
      <c r="AS224" s="82" t="n">
        <f aca="false">IF(AQ224=1,$R224,"")</f>
        <v>70.1927</v>
      </c>
      <c r="AT224" s="81" t="n">
        <f aca="false">IF(AND($D224=1,$N224&gt;=AT$4),1,"")</f>
        <v>1</v>
      </c>
      <c r="AU224" s="82" t="n">
        <f aca="false">IF(AT224=1,$Q224,"")</f>
        <v>85261</v>
      </c>
      <c r="AV224" s="83" t="n">
        <f aca="false">IF(AT224=1,$R224,"")</f>
        <v>70.1927</v>
      </c>
      <c r="AW224" s="82" t="n">
        <f aca="false">IF(AND($D224=1,$N224&gt;=AW$4),1,"")</f>
        <v>1</v>
      </c>
      <c r="AX224" s="82" t="n">
        <f aca="false">IF(AW224=1,$Q224,"")</f>
        <v>85261</v>
      </c>
      <c r="AY224" s="82" t="n">
        <f aca="false">IF(AW224=1,$R224,"")</f>
        <v>70.1927</v>
      </c>
      <c r="AZ224" s="81" t="n">
        <f aca="false">IF(AND($D224=1,$N224&gt;=AZ$4),1,"")</f>
        <v>1</v>
      </c>
      <c r="BA224" s="82" t="n">
        <f aca="false">IF(AZ224=1,$Q224,"")</f>
        <v>85261</v>
      </c>
      <c r="BB224" s="83" t="n">
        <f aca="false">IF(AZ224=1,$R224,"")</f>
        <v>70.1927</v>
      </c>
      <c r="BC224" s="82" t="n">
        <f aca="false">IF(AND($D224=1,$N224&gt;=BC$4),1,"")</f>
        <v>1</v>
      </c>
      <c r="BD224" s="82" t="n">
        <f aca="false">IF(BC224=1,$Q224,"")</f>
        <v>85261</v>
      </c>
      <c r="BE224" s="83" t="n">
        <f aca="false">IF(BC224=1,$R224,"")</f>
        <v>70.1927</v>
      </c>
    </row>
    <row r="225" customFormat="false" ht="12.75" hidden="false" customHeight="false" outlineLevel="0" collapsed="false">
      <c r="A225" s="77" t="str">
        <f aca="false">IF(N225&lt;=$A$3,1,"")</f>
        <v/>
      </c>
      <c r="B225" s="78" t="str">
        <f aca="false">IF(A225=1,Q225,"")</f>
        <v/>
      </c>
      <c r="C225" s="79" t="str">
        <f aca="false">IF(A225=1,R225,"")</f>
        <v/>
      </c>
      <c r="D225" s="77" t="n">
        <f aca="false">IF(N225&gt;$A$3,1,"")</f>
        <v>1</v>
      </c>
      <c r="E225" s="78" t="n">
        <f aca="false">IF(D225=1,Q225,"")</f>
        <v>85261</v>
      </c>
      <c r="F225" s="79" t="n">
        <f aca="false">IF(D225=1,R225,"")</f>
        <v>70.1927</v>
      </c>
      <c r="H225" s="67" t="s">
        <v>25</v>
      </c>
      <c r="I225" s="68" t="s">
        <v>26</v>
      </c>
      <c r="J225" s="69" t="s">
        <v>592</v>
      </c>
      <c r="K225" s="70" t="s">
        <v>589</v>
      </c>
      <c r="L225" s="68" t="s">
        <v>590</v>
      </c>
      <c r="M225" s="68" t="s">
        <v>591</v>
      </c>
      <c r="N225" s="71" t="n">
        <v>39118</v>
      </c>
      <c r="O225" s="68"/>
      <c r="P225" s="71"/>
      <c r="Q225" s="72" t="n">
        <v>85261</v>
      </c>
      <c r="R225" s="73" t="n">
        <v>70.1927</v>
      </c>
      <c r="S225" s="73"/>
      <c r="T225" s="73" t="n">
        <v>70.1927</v>
      </c>
      <c r="V225" s="81" t="n">
        <f aca="false">IF(AND($D225=1,$N225&gt;=V$4),1,"")</f>
        <v>1</v>
      </c>
      <c r="W225" s="82" t="n">
        <f aca="false">IF(V225=1,Q225,"")</f>
        <v>85261</v>
      </c>
      <c r="X225" s="83" t="n">
        <f aca="false">IF(V225=1,R225,"")</f>
        <v>70.1927</v>
      </c>
      <c r="Y225" s="82" t="n">
        <f aca="false">IF(AND($D225=1,$N225&gt;=Y$4),1,"")</f>
        <v>1</v>
      </c>
      <c r="Z225" s="82" t="n">
        <f aca="false">IF(Y225=1,$Q225,"")</f>
        <v>85261</v>
      </c>
      <c r="AA225" s="82" t="n">
        <f aca="false">IF(Y225=1,$R225,"")</f>
        <v>70.1927</v>
      </c>
      <c r="AB225" s="81" t="n">
        <f aca="false">IF(AND($D225=1,$N225&gt;=AB$4),1,"")</f>
        <v>1</v>
      </c>
      <c r="AC225" s="82" t="n">
        <f aca="false">IF(AB225=1,$Q225,"")</f>
        <v>85261</v>
      </c>
      <c r="AD225" s="83" t="n">
        <f aca="false">IF(AB225=1,$R225,"")</f>
        <v>70.1927</v>
      </c>
      <c r="AE225" s="82" t="n">
        <f aca="false">IF(AND($D225=1,$N225&gt;=AE$4),1,"")</f>
        <v>1</v>
      </c>
      <c r="AF225" s="82" t="n">
        <f aca="false">IF(AE225=1,$Q225,"")</f>
        <v>85261</v>
      </c>
      <c r="AG225" s="82" t="n">
        <f aca="false">IF(AE225=1,$R225,"")</f>
        <v>70.1927</v>
      </c>
      <c r="AH225" s="81" t="n">
        <f aca="false">IF(AND($D225=1,$N225&gt;=AH$4),1,"")</f>
        <v>1</v>
      </c>
      <c r="AI225" s="82" t="n">
        <f aca="false">IF(AH225=1,$Q225,"")</f>
        <v>85261</v>
      </c>
      <c r="AJ225" s="83" t="n">
        <f aca="false">IF(AH225=1,$R225,"")</f>
        <v>70.1927</v>
      </c>
      <c r="AK225" s="82" t="n">
        <f aca="false">IF(AND($D225=1,$N225&gt;=AK$4),1,"")</f>
        <v>1</v>
      </c>
      <c r="AL225" s="82" t="n">
        <f aca="false">IF(AK225=1,$Q225,"")</f>
        <v>85261</v>
      </c>
      <c r="AM225" s="82" t="n">
        <f aca="false">IF(AK225=1,$R225,"")</f>
        <v>70.1927</v>
      </c>
      <c r="AN225" s="81" t="n">
        <f aca="false">IF(AND($D225=1,$N225&gt;=AN$4),1,"")</f>
        <v>1</v>
      </c>
      <c r="AO225" s="82" t="n">
        <f aca="false">IF(AN225=1,$Q225,"")</f>
        <v>85261</v>
      </c>
      <c r="AP225" s="83" t="n">
        <f aca="false">IF(AN225=1,$R225,"")</f>
        <v>70.1927</v>
      </c>
      <c r="AQ225" s="82" t="n">
        <f aca="false">IF(AND($D225=1,$N225&gt;=AQ$4),1,"")</f>
        <v>1</v>
      </c>
      <c r="AR225" s="82" t="n">
        <f aca="false">IF(AQ225=1,$Q225,"")</f>
        <v>85261</v>
      </c>
      <c r="AS225" s="82" t="n">
        <f aca="false">IF(AQ225=1,$R225,"")</f>
        <v>70.1927</v>
      </c>
      <c r="AT225" s="81" t="n">
        <f aca="false">IF(AND($D225=1,$N225&gt;=AT$4),1,"")</f>
        <v>1</v>
      </c>
      <c r="AU225" s="82" t="n">
        <f aca="false">IF(AT225=1,$Q225,"")</f>
        <v>85261</v>
      </c>
      <c r="AV225" s="83" t="n">
        <f aca="false">IF(AT225=1,$R225,"")</f>
        <v>70.1927</v>
      </c>
      <c r="AW225" s="82" t="n">
        <f aca="false">IF(AND($D225=1,$N225&gt;=AW$4),1,"")</f>
        <v>1</v>
      </c>
      <c r="AX225" s="82" t="n">
        <f aca="false">IF(AW225=1,$Q225,"")</f>
        <v>85261</v>
      </c>
      <c r="AY225" s="82" t="n">
        <f aca="false">IF(AW225=1,$R225,"")</f>
        <v>70.1927</v>
      </c>
      <c r="AZ225" s="81" t="n">
        <f aca="false">IF(AND($D225=1,$N225&gt;=AZ$4),1,"")</f>
        <v>1</v>
      </c>
      <c r="BA225" s="82" t="n">
        <f aca="false">IF(AZ225=1,$Q225,"")</f>
        <v>85261</v>
      </c>
      <c r="BB225" s="83" t="n">
        <f aca="false">IF(AZ225=1,$R225,"")</f>
        <v>70.1927</v>
      </c>
      <c r="BC225" s="82" t="n">
        <f aca="false">IF(AND($D225=1,$N225&gt;=BC$4),1,"")</f>
        <v>1</v>
      </c>
      <c r="BD225" s="82" t="n">
        <f aca="false">IF(BC225=1,$Q225,"")</f>
        <v>85261</v>
      </c>
      <c r="BE225" s="83" t="n">
        <f aca="false">IF(BC225=1,$R225,"")</f>
        <v>70.1927</v>
      </c>
    </row>
    <row r="226" customFormat="false" ht="12.75" hidden="false" customHeight="false" outlineLevel="0" collapsed="false">
      <c r="A226" s="77" t="n">
        <f aca="false">IF(N226&lt;=$A$3,1,"")</f>
        <v>1</v>
      </c>
      <c r="B226" s="78" t="n">
        <f aca="false">IF(A226=1,Q226,"")</f>
        <v>0</v>
      </c>
      <c r="C226" s="79" t="n">
        <f aca="false">IF(A226=1,R226,"")</f>
        <v>10.51</v>
      </c>
      <c r="D226" s="77" t="str">
        <f aca="false">IF(N226&gt;$A$3,1,"")</f>
        <v/>
      </c>
      <c r="E226" s="78" t="str">
        <f aca="false">IF(D226=1,Q226,"")</f>
        <v/>
      </c>
      <c r="F226" s="79" t="str">
        <f aca="false">IF(D226=1,R226,"")</f>
        <v/>
      </c>
      <c r="H226" s="67" t="s">
        <v>25</v>
      </c>
      <c r="I226" s="68" t="s">
        <v>26</v>
      </c>
      <c r="J226" s="69" t="s">
        <v>593</v>
      </c>
      <c r="K226" s="70"/>
      <c r="L226" s="68" t="s">
        <v>203</v>
      </c>
      <c r="M226" s="68" t="s">
        <v>594</v>
      </c>
      <c r="N226" s="71" t="n">
        <v>38639</v>
      </c>
      <c r="O226" s="68"/>
      <c r="P226" s="71"/>
      <c r="Q226" s="72"/>
      <c r="R226" s="73" t="n">
        <v>10.51</v>
      </c>
      <c r="S226" s="73"/>
      <c r="T226" s="73" t="n">
        <v>10.51</v>
      </c>
      <c r="V226" s="81" t="str">
        <f aca="false">IF(AND($D226=1,$N226&gt;=V$4),1,"")</f>
        <v/>
      </c>
      <c r="W226" s="82" t="str">
        <f aca="false">IF(V226=1,Q226,"")</f>
        <v/>
      </c>
      <c r="X226" s="83" t="str">
        <f aca="false">IF(V226=1,R226,"")</f>
        <v/>
      </c>
      <c r="Y226" s="82" t="str">
        <f aca="false">IF(AND($D226=1,$N226&gt;=Y$4),1,"")</f>
        <v/>
      </c>
      <c r="Z226" s="82" t="str">
        <f aca="false">IF(Y226=1,$Q226,"")</f>
        <v/>
      </c>
      <c r="AA226" s="82" t="str">
        <f aca="false">IF(Y226=1,$R226,"")</f>
        <v/>
      </c>
      <c r="AB226" s="81" t="str">
        <f aca="false">IF(AND($D226=1,$N226&gt;=AB$4),1,"")</f>
        <v/>
      </c>
      <c r="AC226" s="82" t="str">
        <f aca="false">IF(AB226=1,$Q226,"")</f>
        <v/>
      </c>
      <c r="AD226" s="83" t="str">
        <f aca="false">IF(AB226=1,$R226,"")</f>
        <v/>
      </c>
      <c r="AE226" s="82" t="str">
        <f aca="false">IF(AND($D226=1,$N226&gt;=AE$4),1,"")</f>
        <v/>
      </c>
      <c r="AF226" s="82" t="str">
        <f aca="false">IF(AE226=1,$Q226,"")</f>
        <v/>
      </c>
      <c r="AG226" s="82" t="str">
        <f aca="false">IF(AE226=1,$R226,"")</f>
        <v/>
      </c>
      <c r="AH226" s="81" t="str">
        <f aca="false">IF(AND($D226=1,$N226&gt;=AH$4),1,"")</f>
        <v/>
      </c>
      <c r="AI226" s="82" t="str">
        <f aca="false">IF(AH226=1,$Q226,"")</f>
        <v/>
      </c>
      <c r="AJ226" s="83" t="str">
        <f aca="false">IF(AH226=1,$R226,"")</f>
        <v/>
      </c>
      <c r="AK226" s="82" t="str">
        <f aca="false">IF(AND($D226=1,$N226&gt;=AK$4),1,"")</f>
        <v/>
      </c>
      <c r="AL226" s="82" t="str">
        <f aca="false">IF(AK226=1,$Q226,"")</f>
        <v/>
      </c>
      <c r="AM226" s="82" t="str">
        <f aca="false">IF(AK226=1,$R226,"")</f>
        <v/>
      </c>
      <c r="AN226" s="81" t="str">
        <f aca="false">IF(AND($D226=1,$N226&gt;=AN$4),1,"")</f>
        <v/>
      </c>
      <c r="AO226" s="82" t="str">
        <f aca="false">IF(AN226=1,$Q226,"")</f>
        <v/>
      </c>
      <c r="AP226" s="83" t="str">
        <f aca="false">IF(AN226=1,$R226,"")</f>
        <v/>
      </c>
      <c r="AQ226" s="82" t="str">
        <f aca="false">IF(AND($D226=1,$N226&gt;=AQ$4),1,"")</f>
        <v/>
      </c>
      <c r="AR226" s="82" t="str">
        <f aca="false">IF(AQ226=1,$Q226,"")</f>
        <v/>
      </c>
      <c r="AS226" s="82" t="str">
        <f aca="false">IF(AQ226=1,$R226,"")</f>
        <v/>
      </c>
      <c r="AT226" s="81" t="str">
        <f aca="false">IF(AND($D226=1,$N226&gt;=AT$4),1,"")</f>
        <v/>
      </c>
      <c r="AU226" s="82" t="str">
        <f aca="false">IF(AT226=1,$Q226,"")</f>
        <v/>
      </c>
      <c r="AV226" s="83" t="str">
        <f aca="false">IF(AT226=1,$R226,"")</f>
        <v/>
      </c>
      <c r="AW226" s="82" t="str">
        <f aca="false">IF(AND($D226=1,$N226&gt;=AW$4),1,"")</f>
        <v/>
      </c>
      <c r="AX226" s="82" t="str">
        <f aca="false">IF(AW226=1,$Q226,"")</f>
        <v/>
      </c>
      <c r="AY226" s="82" t="str">
        <f aca="false">IF(AW226=1,$R226,"")</f>
        <v/>
      </c>
      <c r="AZ226" s="81" t="str">
        <f aca="false">IF(AND($D226=1,$N226&gt;=AZ$4),1,"")</f>
        <v/>
      </c>
      <c r="BA226" s="82" t="str">
        <f aca="false">IF(AZ226=1,$Q226,"")</f>
        <v/>
      </c>
      <c r="BB226" s="83" t="str">
        <f aca="false">IF(AZ226=1,$R226,"")</f>
        <v/>
      </c>
      <c r="BC226" s="82" t="str">
        <f aca="false">IF(AND($D226=1,$N226&gt;=BC$4),1,"")</f>
        <v/>
      </c>
      <c r="BD226" s="82" t="str">
        <f aca="false">IF(BC226=1,$Q226,"")</f>
        <v/>
      </c>
      <c r="BE226" s="83" t="str">
        <f aca="false">IF(BC226=1,$R226,"")</f>
        <v/>
      </c>
    </row>
    <row r="227" customFormat="false" ht="12.75" hidden="false" customHeight="false" outlineLevel="0" collapsed="false">
      <c r="A227" s="77" t="n">
        <f aca="false">IF(N227&lt;=$A$3,1,"")</f>
        <v>1</v>
      </c>
      <c r="B227" s="78" t="n">
        <f aca="false">IF(A227=1,Q227,"")</f>
        <v>252700</v>
      </c>
      <c r="C227" s="79" t="n">
        <f aca="false">IF(A227=1,R227,"")</f>
        <v>43</v>
      </c>
      <c r="D227" s="77" t="str">
        <f aca="false">IF(N227&gt;$A$3,1,"")</f>
        <v/>
      </c>
      <c r="E227" s="78" t="str">
        <f aca="false">IF(D227=1,Q227,"")</f>
        <v/>
      </c>
      <c r="F227" s="79" t="str">
        <f aca="false">IF(D227=1,R227,"")</f>
        <v/>
      </c>
      <c r="H227" s="67" t="s">
        <v>25</v>
      </c>
      <c r="I227" s="68" t="s">
        <v>26</v>
      </c>
      <c r="J227" s="69" t="s">
        <v>595</v>
      </c>
      <c r="K227" s="70" t="s">
        <v>596</v>
      </c>
      <c r="L227" s="68" t="s">
        <v>597</v>
      </c>
      <c r="M227" s="68" t="s">
        <v>598</v>
      </c>
      <c r="N227" s="71" t="n">
        <v>38036</v>
      </c>
      <c r="O227" s="68"/>
      <c r="P227" s="71"/>
      <c r="Q227" s="72" t="n">
        <v>252700</v>
      </c>
      <c r="R227" s="73" t="n">
        <v>43</v>
      </c>
      <c r="S227" s="73"/>
      <c r="T227" s="73" t="n">
        <v>43</v>
      </c>
      <c r="V227" s="81" t="str">
        <f aca="false">IF(AND($D227=1,$N227&gt;=V$4),1,"")</f>
        <v/>
      </c>
      <c r="W227" s="82" t="str">
        <f aca="false">IF(V227=1,Q227,"")</f>
        <v/>
      </c>
      <c r="X227" s="83" t="str">
        <f aca="false">IF(V227=1,R227,"")</f>
        <v/>
      </c>
      <c r="Y227" s="82" t="str">
        <f aca="false">IF(AND($D227=1,$N227&gt;=Y$4),1,"")</f>
        <v/>
      </c>
      <c r="Z227" s="82" t="str">
        <f aca="false">IF(Y227=1,$Q227,"")</f>
        <v/>
      </c>
      <c r="AA227" s="82" t="str">
        <f aca="false">IF(Y227=1,$R227,"")</f>
        <v/>
      </c>
      <c r="AB227" s="81" t="str">
        <f aca="false">IF(AND($D227=1,$N227&gt;=AB$4),1,"")</f>
        <v/>
      </c>
      <c r="AC227" s="82" t="str">
        <f aca="false">IF(AB227=1,$Q227,"")</f>
        <v/>
      </c>
      <c r="AD227" s="83" t="str">
        <f aca="false">IF(AB227=1,$R227,"")</f>
        <v/>
      </c>
      <c r="AE227" s="82" t="str">
        <f aca="false">IF(AND($D227=1,$N227&gt;=AE$4),1,"")</f>
        <v/>
      </c>
      <c r="AF227" s="82" t="str">
        <f aca="false">IF(AE227=1,$Q227,"")</f>
        <v/>
      </c>
      <c r="AG227" s="82" t="str">
        <f aca="false">IF(AE227=1,$R227,"")</f>
        <v/>
      </c>
      <c r="AH227" s="81" t="str">
        <f aca="false">IF(AND($D227=1,$N227&gt;=AH$4),1,"")</f>
        <v/>
      </c>
      <c r="AI227" s="82" t="str">
        <f aca="false">IF(AH227=1,$Q227,"")</f>
        <v/>
      </c>
      <c r="AJ227" s="83" t="str">
        <f aca="false">IF(AH227=1,$R227,"")</f>
        <v/>
      </c>
      <c r="AK227" s="82" t="str">
        <f aca="false">IF(AND($D227=1,$N227&gt;=AK$4),1,"")</f>
        <v/>
      </c>
      <c r="AL227" s="82" t="str">
        <f aca="false">IF(AK227=1,$Q227,"")</f>
        <v/>
      </c>
      <c r="AM227" s="82" t="str">
        <f aca="false">IF(AK227=1,$R227,"")</f>
        <v/>
      </c>
      <c r="AN227" s="81" t="str">
        <f aca="false">IF(AND($D227=1,$N227&gt;=AN$4),1,"")</f>
        <v/>
      </c>
      <c r="AO227" s="82" t="str">
        <f aca="false">IF(AN227=1,$Q227,"")</f>
        <v/>
      </c>
      <c r="AP227" s="83" t="str">
        <f aca="false">IF(AN227=1,$R227,"")</f>
        <v/>
      </c>
      <c r="AQ227" s="82" t="str">
        <f aca="false">IF(AND($D227=1,$N227&gt;=AQ$4),1,"")</f>
        <v/>
      </c>
      <c r="AR227" s="82" t="str">
        <f aca="false">IF(AQ227=1,$Q227,"")</f>
        <v/>
      </c>
      <c r="AS227" s="82" t="str">
        <f aca="false">IF(AQ227=1,$R227,"")</f>
        <v/>
      </c>
      <c r="AT227" s="81" t="str">
        <f aca="false">IF(AND($D227=1,$N227&gt;=AT$4),1,"")</f>
        <v/>
      </c>
      <c r="AU227" s="82" t="str">
        <f aca="false">IF(AT227=1,$Q227,"")</f>
        <v/>
      </c>
      <c r="AV227" s="83" t="str">
        <f aca="false">IF(AT227=1,$R227,"")</f>
        <v/>
      </c>
      <c r="AW227" s="82" t="str">
        <f aca="false">IF(AND($D227=1,$N227&gt;=AW$4),1,"")</f>
        <v/>
      </c>
      <c r="AX227" s="82" t="str">
        <f aca="false">IF(AW227=1,$Q227,"")</f>
        <v/>
      </c>
      <c r="AY227" s="82" t="str">
        <f aca="false">IF(AW227=1,$R227,"")</f>
        <v/>
      </c>
      <c r="AZ227" s="81" t="str">
        <f aca="false">IF(AND($D227=1,$N227&gt;=AZ$4),1,"")</f>
        <v/>
      </c>
      <c r="BA227" s="82" t="str">
        <f aca="false">IF(AZ227=1,$Q227,"")</f>
        <v/>
      </c>
      <c r="BB227" s="83" t="str">
        <f aca="false">IF(AZ227=1,$R227,"")</f>
        <v/>
      </c>
      <c r="BC227" s="82" t="str">
        <f aca="false">IF(AND($D227=1,$N227&gt;=BC$4),1,"")</f>
        <v/>
      </c>
      <c r="BD227" s="82" t="str">
        <f aca="false">IF(BC227=1,$Q227,"")</f>
        <v/>
      </c>
      <c r="BE227" s="83" t="str">
        <f aca="false">IF(BC227=1,$R227,"")</f>
        <v/>
      </c>
    </row>
    <row r="228" customFormat="false" ht="12.75" hidden="false" customHeight="false" outlineLevel="0" collapsed="false">
      <c r="A228" s="77" t="n">
        <f aca="false">IF(N228&lt;=$A$3,1,"")</f>
        <v>1</v>
      </c>
      <c r="B228" s="78" t="n">
        <f aca="false">IF(A228=1,Q228,"")</f>
        <v>252700</v>
      </c>
      <c r="C228" s="79" t="n">
        <f aca="false">IF(A228=1,R228,"")</f>
        <v>82</v>
      </c>
      <c r="D228" s="77" t="str">
        <f aca="false">IF(N228&gt;$A$3,1,"")</f>
        <v/>
      </c>
      <c r="E228" s="78" t="str">
        <f aca="false">IF(D228=1,Q228,"")</f>
        <v/>
      </c>
      <c r="F228" s="79" t="str">
        <f aca="false">IF(D228=1,R228,"")</f>
        <v/>
      </c>
      <c r="H228" s="67" t="s">
        <v>25</v>
      </c>
      <c r="I228" s="68" t="s">
        <v>26</v>
      </c>
      <c r="J228" s="69"/>
      <c r="K228" s="70" t="s">
        <v>596</v>
      </c>
      <c r="L228" s="68" t="s">
        <v>597</v>
      </c>
      <c r="M228" s="68" t="s">
        <v>598</v>
      </c>
      <c r="N228" s="71" t="n">
        <v>38036</v>
      </c>
      <c r="O228" s="68"/>
      <c r="P228" s="71"/>
      <c r="Q228" s="72" t="n">
        <v>252700</v>
      </c>
      <c r="R228" s="73" t="n">
        <v>82</v>
      </c>
      <c r="S228" s="73"/>
      <c r="T228" s="73" t="n">
        <v>82</v>
      </c>
      <c r="V228" s="81" t="str">
        <f aca="false">IF(AND($D228=1,$N228&gt;=V$4),1,"")</f>
        <v/>
      </c>
      <c r="W228" s="82" t="str">
        <f aca="false">IF(V228=1,Q228,"")</f>
        <v/>
      </c>
      <c r="X228" s="83" t="str">
        <f aca="false">IF(V228=1,R228,"")</f>
        <v/>
      </c>
      <c r="Y228" s="82" t="str">
        <f aca="false">IF(AND($D228=1,$N228&gt;=Y$4),1,"")</f>
        <v/>
      </c>
      <c r="Z228" s="82" t="str">
        <f aca="false">IF(Y228=1,$Q228,"")</f>
        <v/>
      </c>
      <c r="AA228" s="82" t="str">
        <f aca="false">IF(Y228=1,$R228,"")</f>
        <v/>
      </c>
      <c r="AB228" s="81" t="str">
        <f aca="false">IF(AND($D228=1,$N228&gt;=AB$4),1,"")</f>
        <v/>
      </c>
      <c r="AC228" s="82" t="str">
        <f aca="false">IF(AB228=1,$Q228,"")</f>
        <v/>
      </c>
      <c r="AD228" s="83" t="str">
        <f aca="false">IF(AB228=1,$R228,"")</f>
        <v/>
      </c>
      <c r="AE228" s="82" t="str">
        <f aca="false">IF(AND($D228=1,$N228&gt;=AE$4),1,"")</f>
        <v/>
      </c>
      <c r="AF228" s="82" t="str">
        <f aca="false">IF(AE228=1,$Q228,"")</f>
        <v/>
      </c>
      <c r="AG228" s="82" t="str">
        <f aca="false">IF(AE228=1,$R228,"")</f>
        <v/>
      </c>
      <c r="AH228" s="81" t="str">
        <f aca="false">IF(AND($D228=1,$N228&gt;=AH$4),1,"")</f>
        <v/>
      </c>
      <c r="AI228" s="82" t="str">
        <f aca="false">IF(AH228=1,$Q228,"")</f>
        <v/>
      </c>
      <c r="AJ228" s="83" t="str">
        <f aca="false">IF(AH228=1,$R228,"")</f>
        <v/>
      </c>
      <c r="AK228" s="82" t="str">
        <f aca="false">IF(AND($D228=1,$N228&gt;=AK$4),1,"")</f>
        <v/>
      </c>
      <c r="AL228" s="82" t="str">
        <f aca="false">IF(AK228=1,$Q228,"")</f>
        <v/>
      </c>
      <c r="AM228" s="82" t="str">
        <f aca="false">IF(AK228=1,$R228,"")</f>
        <v/>
      </c>
      <c r="AN228" s="81" t="str">
        <f aca="false">IF(AND($D228=1,$N228&gt;=AN$4),1,"")</f>
        <v/>
      </c>
      <c r="AO228" s="82" t="str">
        <f aca="false">IF(AN228=1,$Q228,"")</f>
        <v/>
      </c>
      <c r="AP228" s="83" t="str">
        <f aca="false">IF(AN228=1,$R228,"")</f>
        <v/>
      </c>
      <c r="AQ228" s="82" t="str">
        <f aca="false">IF(AND($D228=1,$N228&gt;=AQ$4),1,"")</f>
        <v/>
      </c>
      <c r="AR228" s="82" t="str">
        <f aca="false">IF(AQ228=1,$Q228,"")</f>
        <v/>
      </c>
      <c r="AS228" s="82" t="str">
        <f aca="false">IF(AQ228=1,$R228,"")</f>
        <v/>
      </c>
      <c r="AT228" s="81" t="str">
        <f aca="false">IF(AND($D228=1,$N228&gt;=AT$4),1,"")</f>
        <v/>
      </c>
      <c r="AU228" s="82" t="str">
        <f aca="false">IF(AT228=1,$Q228,"")</f>
        <v/>
      </c>
      <c r="AV228" s="83" t="str">
        <f aca="false">IF(AT228=1,$R228,"")</f>
        <v/>
      </c>
      <c r="AW228" s="82" t="str">
        <f aca="false">IF(AND($D228=1,$N228&gt;=AW$4),1,"")</f>
        <v/>
      </c>
      <c r="AX228" s="82" t="str">
        <f aca="false">IF(AW228=1,$Q228,"")</f>
        <v/>
      </c>
      <c r="AY228" s="82" t="str">
        <f aca="false">IF(AW228=1,$R228,"")</f>
        <v/>
      </c>
      <c r="AZ228" s="81" t="str">
        <f aca="false">IF(AND($D228=1,$N228&gt;=AZ$4),1,"")</f>
        <v/>
      </c>
      <c r="BA228" s="82" t="str">
        <f aca="false">IF(AZ228=1,$Q228,"")</f>
        <v/>
      </c>
      <c r="BB228" s="83" t="str">
        <f aca="false">IF(AZ228=1,$R228,"")</f>
        <v/>
      </c>
      <c r="BC228" s="82" t="str">
        <f aca="false">IF(AND($D228=1,$N228&gt;=BC$4),1,"")</f>
        <v/>
      </c>
      <c r="BD228" s="82" t="str">
        <f aca="false">IF(BC228=1,$Q228,"")</f>
        <v/>
      </c>
      <c r="BE228" s="83" t="str">
        <f aca="false">IF(BC228=1,$R228,"")</f>
        <v/>
      </c>
    </row>
    <row r="229" customFormat="false" ht="12.75" hidden="false" customHeight="false" outlineLevel="0" collapsed="false">
      <c r="A229" s="77" t="n">
        <f aca="false">IF(N229&lt;=$A$3,1,"")</f>
        <v>1</v>
      </c>
      <c r="B229" s="78" t="n">
        <f aca="false">IF(A229=1,Q229,"")</f>
        <v>7200</v>
      </c>
      <c r="C229" s="79" t="n">
        <f aca="false">IF(A229=1,R229,"")</f>
        <v>10</v>
      </c>
      <c r="D229" s="77" t="str">
        <f aca="false">IF(N229&gt;$A$3,1,"")</f>
        <v/>
      </c>
      <c r="E229" s="78" t="str">
        <f aca="false">IF(D229=1,Q229,"")</f>
        <v/>
      </c>
      <c r="F229" s="79" t="str">
        <f aca="false">IF(D229=1,R229,"")</f>
        <v/>
      </c>
      <c r="H229" s="67" t="s">
        <v>25</v>
      </c>
      <c r="I229" s="68" t="s">
        <v>26</v>
      </c>
      <c r="J229" s="69" t="n">
        <v>5111069801</v>
      </c>
      <c r="K229" s="70" t="n">
        <v>828769</v>
      </c>
      <c r="L229" s="68" t="s">
        <v>599</v>
      </c>
      <c r="M229" s="68" t="s">
        <v>600</v>
      </c>
      <c r="N229" s="71" t="n">
        <v>37627</v>
      </c>
      <c r="O229" s="68"/>
      <c r="P229" s="71"/>
      <c r="Q229" s="72" t="n">
        <v>7200</v>
      </c>
      <c r="R229" s="73" t="n">
        <v>10</v>
      </c>
      <c r="S229" s="73"/>
      <c r="T229" s="73" t="n">
        <v>10</v>
      </c>
      <c r="V229" s="81" t="str">
        <f aca="false">IF(AND($D229=1,$N229&gt;=V$4),1,"")</f>
        <v/>
      </c>
      <c r="W229" s="82" t="str">
        <f aca="false">IF(V229=1,Q229,"")</f>
        <v/>
      </c>
      <c r="X229" s="83" t="str">
        <f aca="false">IF(V229=1,R229,"")</f>
        <v/>
      </c>
      <c r="Y229" s="82" t="str">
        <f aca="false">IF(AND($D229=1,$N229&gt;=Y$4),1,"")</f>
        <v/>
      </c>
      <c r="Z229" s="82" t="str">
        <f aca="false">IF(Y229=1,$Q229,"")</f>
        <v/>
      </c>
      <c r="AA229" s="82" t="str">
        <f aca="false">IF(Y229=1,$R229,"")</f>
        <v/>
      </c>
      <c r="AB229" s="81" t="str">
        <f aca="false">IF(AND($D229=1,$N229&gt;=AB$4),1,"")</f>
        <v/>
      </c>
      <c r="AC229" s="82" t="str">
        <f aca="false">IF(AB229=1,$Q229,"")</f>
        <v/>
      </c>
      <c r="AD229" s="83" t="str">
        <f aca="false">IF(AB229=1,$R229,"")</f>
        <v/>
      </c>
      <c r="AE229" s="82" t="str">
        <f aca="false">IF(AND($D229=1,$N229&gt;=AE$4),1,"")</f>
        <v/>
      </c>
      <c r="AF229" s="82" t="str">
        <f aca="false">IF(AE229=1,$Q229,"")</f>
        <v/>
      </c>
      <c r="AG229" s="82" t="str">
        <f aca="false">IF(AE229=1,$R229,"")</f>
        <v/>
      </c>
      <c r="AH229" s="81" t="str">
        <f aca="false">IF(AND($D229=1,$N229&gt;=AH$4),1,"")</f>
        <v/>
      </c>
      <c r="AI229" s="82" t="str">
        <f aca="false">IF(AH229=1,$Q229,"")</f>
        <v/>
      </c>
      <c r="AJ229" s="83" t="str">
        <f aca="false">IF(AH229=1,$R229,"")</f>
        <v/>
      </c>
      <c r="AK229" s="82" t="str">
        <f aca="false">IF(AND($D229=1,$N229&gt;=AK$4),1,"")</f>
        <v/>
      </c>
      <c r="AL229" s="82" t="str">
        <f aca="false">IF(AK229=1,$Q229,"")</f>
        <v/>
      </c>
      <c r="AM229" s="82" t="str">
        <f aca="false">IF(AK229=1,$R229,"")</f>
        <v/>
      </c>
      <c r="AN229" s="81" t="str">
        <f aca="false">IF(AND($D229=1,$N229&gt;=AN$4),1,"")</f>
        <v/>
      </c>
      <c r="AO229" s="82" t="str">
        <f aca="false">IF(AN229=1,$Q229,"")</f>
        <v/>
      </c>
      <c r="AP229" s="83" t="str">
        <f aca="false">IF(AN229=1,$R229,"")</f>
        <v/>
      </c>
      <c r="AQ229" s="82" t="str">
        <f aca="false">IF(AND($D229=1,$N229&gt;=AQ$4),1,"")</f>
        <v/>
      </c>
      <c r="AR229" s="82" t="str">
        <f aca="false">IF(AQ229=1,$Q229,"")</f>
        <v/>
      </c>
      <c r="AS229" s="82" t="str">
        <f aca="false">IF(AQ229=1,$R229,"")</f>
        <v/>
      </c>
      <c r="AT229" s="81" t="str">
        <f aca="false">IF(AND($D229=1,$N229&gt;=AT$4),1,"")</f>
        <v/>
      </c>
      <c r="AU229" s="82" t="str">
        <f aca="false">IF(AT229=1,$Q229,"")</f>
        <v/>
      </c>
      <c r="AV229" s="83" t="str">
        <f aca="false">IF(AT229=1,$R229,"")</f>
        <v/>
      </c>
      <c r="AW229" s="82" t="str">
        <f aca="false">IF(AND($D229=1,$N229&gt;=AW$4),1,"")</f>
        <v/>
      </c>
      <c r="AX229" s="82" t="str">
        <f aca="false">IF(AW229=1,$Q229,"")</f>
        <v/>
      </c>
      <c r="AY229" s="82" t="str">
        <f aca="false">IF(AW229=1,$R229,"")</f>
        <v/>
      </c>
      <c r="AZ229" s="81" t="str">
        <f aca="false">IF(AND($D229=1,$N229&gt;=AZ$4),1,"")</f>
        <v/>
      </c>
      <c r="BA229" s="82" t="str">
        <f aca="false">IF(AZ229=1,$Q229,"")</f>
        <v/>
      </c>
      <c r="BB229" s="83" t="str">
        <f aca="false">IF(AZ229=1,$R229,"")</f>
        <v/>
      </c>
      <c r="BC229" s="82" t="str">
        <f aca="false">IF(AND($D229=1,$N229&gt;=BC$4),1,"")</f>
        <v/>
      </c>
      <c r="BD229" s="82" t="str">
        <f aca="false">IF(BC229=1,$Q229,"")</f>
        <v/>
      </c>
      <c r="BE229" s="83" t="str">
        <f aca="false">IF(BC229=1,$R229,"")</f>
        <v/>
      </c>
    </row>
    <row r="230" customFormat="false" ht="12.75" hidden="false" customHeight="false" outlineLevel="0" collapsed="false">
      <c r="A230" s="77" t="n">
        <f aca="false">IF(N230&lt;=$A$3,1,"")</f>
        <v>1</v>
      </c>
      <c r="B230" s="78" t="n">
        <f aca="false">IF(A230=1,Q230,"")</f>
        <v>7200</v>
      </c>
      <c r="C230" s="79" t="n">
        <f aca="false">IF(A230=1,R230,"")</f>
        <v>13</v>
      </c>
      <c r="D230" s="77" t="str">
        <f aca="false">IF(N230&gt;$A$3,1,"")</f>
        <v/>
      </c>
      <c r="E230" s="78" t="str">
        <f aca="false">IF(D230=1,Q230,"")</f>
        <v/>
      </c>
      <c r="F230" s="79" t="str">
        <f aca="false">IF(D230=1,R230,"")</f>
        <v/>
      </c>
      <c r="H230" s="67" t="s">
        <v>25</v>
      </c>
      <c r="I230" s="68" t="s">
        <v>26</v>
      </c>
      <c r="J230" s="69"/>
      <c r="K230" s="70" t="n">
        <v>828769</v>
      </c>
      <c r="L230" s="68" t="s">
        <v>599</v>
      </c>
      <c r="M230" s="68" t="s">
        <v>600</v>
      </c>
      <c r="N230" s="71" t="n">
        <v>37627</v>
      </c>
      <c r="O230" s="68"/>
      <c r="P230" s="71"/>
      <c r="Q230" s="72" t="n">
        <v>7200</v>
      </c>
      <c r="R230" s="73" t="n">
        <v>13</v>
      </c>
      <c r="S230" s="73"/>
      <c r="T230" s="73" t="n">
        <v>13</v>
      </c>
      <c r="V230" s="81" t="str">
        <f aca="false">IF(AND($D230=1,$N230&gt;=V$4),1,"")</f>
        <v/>
      </c>
      <c r="W230" s="82" t="str">
        <f aca="false">IF(V230=1,Q230,"")</f>
        <v/>
      </c>
      <c r="X230" s="83" t="str">
        <f aca="false">IF(V230=1,R230,"")</f>
        <v/>
      </c>
      <c r="Y230" s="82" t="str">
        <f aca="false">IF(AND($D230=1,$N230&gt;=Y$4),1,"")</f>
        <v/>
      </c>
      <c r="Z230" s="82" t="str">
        <f aca="false">IF(Y230=1,$Q230,"")</f>
        <v/>
      </c>
      <c r="AA230" s="82" t="str">
        <f aca="false">IF(Y230=1,$R230,"")</f>
        <v/>
      </c>
      <c r="AB230" s="81" t="str">
        <f aca="false">IF(AND($D230=1,$N230&gt;=AB$4),1,"")</f>
        <v/>
      </c>
      <c r="AC230" s="82" t="str">
        <f aca="false">IF(AB230=1,$Q230,"")</f>
        <v/>
      </c>
      <c r="AD230" s="83" t="str">
        <f aca="false">IF(AB230=1,$R230,"")</f>
        <v/>
      </c>
      <c r="AE230" s="82" t="str">
        <f aca="false">IF(AND($D230=1,$N230&gt;=AE$4),1,"")</f>
        <v/>
      </c>
      <c r="AF230" s="82" t="str">
        <f aca="false">IF(AE230=1,$Q230,"")</f>
        <v/>
      </c>
      <c r="AG230" s="82" t="str">
        <f aca="false">IF(AE230=1,$R230,"")</f>
        <v/>
      </c>
      <c r="AH230" s="81" t="str">
        <f aca="false">IF(AND($D230=1,$N230&gt;=AH$4),1,"")</f>
        <v/>
      </c>
      <c r="AI230" s="82" t="str">
        <f aca="false">IF(AH230=1,$Q230,"")</f>
        <v/>
      </c>
      <c r="AJ230" s="83" t="str">
        <f aca="false">IF(AH230=1,$R230,"")</f>
        <v/>
      </c>
      <c r="AK230" s="82" t="str">
        <f aca="false">IF(AND($D230=1,$N230&gt;=AK$4),1,"")</f>
        <v/>
      </c>
      <c r="AL230" s="82" t="str">
        <f aca="false">IF(AK230=1,$Q230,"")</f>
        <v/>
      </c>
      <c r="AM230" s="82" t="str">
        <f aca="false">IF(AK230=1,$R230,"")</f>
        <v/>
      </c>
      <c r="AN230" s="81" t="str">
        <f aca="false">IF(AND($D230=1,$N230&gt;=AN$4),1,"")</f>
        <v/>
      </c>
      <c r="AO230" s="82" t="str">
        <f aca="false">IF(AN230=1,$Q230,"")</f>
        <v/>
      </c>
      <c r="AP230" s="83" t="str">
        <f aca="false">IF(AN230=1,$R230,"")</f>
        <v/>
      </c>
      <c r="AQ230" s="82" t="str">
        <f aca="false">IF(AND($D230=1,$N230&gt;=AQ$4),1,"")</f>
        <v/>
      </c>
      <c r="AR230" s="82" t="str">
        <f aca="false">IF(AQ230=1,$Q230,"")</f>
        <v/>
      </c>
      <c r="AS230" s="82" t="str">
        <f aca="false">IF(AQ230=1,$R230,"")</f>
        <v/>
      </c>
      <c r="AT230" s="81" t="str">
        <f aca="false">IF(AND($D230=1,$N230&gt;=AT$4),1,"")</f>
        <v/>
      </c>
      <c r="AU230" s="82" t="str">
        <f aca="false">IF(AT230=1,$Q230,"")</f>
        <v/>
      </c>
      <c r="AV230" s="83" t="str">
        <f aca="false">IF(AT230=1,$R230,"")</f>
        <v/>
      </c>
      <c r="AW230" s="82" t="str">
        <f aca="false">IF(AND($D230=1,$N230&gt;=AW$4),1,"")</f>
        <v/>
      </c>
      <c r="AX230" s="82" t="str">
        <f aca="false">IF(AW230=1,$Q230,"")</f>
        <v/>
      </c>
      <c r="AY230" s="82" t="str">
        <f aca="false">IF(AW230=1,$R230,"")</f>
        <v/>
      </c>
      <c r="AZ230" s="81" t="str">
        <f aca="false">IF(AND($D230=1,$N230&gt;=AZ$4),1,"")</f>
        <v/>
      </c>
      <c r="BA230" s="82" t="str">
        <f aca="false">IF(AZ230=1,$Q230,"")</f>
        <v/>
      </c>
      <c r="BB230" s="83" t="str">
        <f aca="false">IF(AZ230=1,$R230,"")</f>
        <v/>
      </c>
      <c r="BC230" s="82" t="str">
        <f aca="false">IF(AND($D230=1,$N230&gt;=BC$4),1,"")</f>
        <v/>
      </c>
      <c r="BD230" s="82" t="str">
        <f aca="false">IF(BC230=1,$Q230,"")</f>
        <v/>
      </c>
      <c r="BE230" s="83" t="str">
        <f aca="false">IF(BC230=1,$R230,"")</f>
        <v/>
      </c>
    </row>
    <row r="231" customFormat="false" ht="12.75" hidden="false" customHeight="false" outlineLevel="0" collapsed="false">
      <c r="A231" s="77" t="str">
        <f aca="false">IF(N231&lt;=$A$3,1,"")</f>
        <v/>
      </c>
      <c r="B231" s="78" t="str">
        <f aca="false">IF(A231=1,Q231,"")</f>
        <v/>
      </c>
      <c r="C231" s="79" t="str">
        <f aca="false">IF(A231=1,R231,"")</f>
        <v/>
      </c>
      <c r="D231" s="77" t="n">
        <f aca="false">IF(N231&gt;$A$3,1,"")</f>
        <v>1</v>
      </c>
      <c r="E231" s="78" t="n">
        <f aca="false">IF(D231=1,Q231,"")</f>
        <v>3165</v>
      </c>
      <c r="F231" s="79" t="n">
        <f aca="false">IF(D231=1,R231,"")</f>
        <v>12.7255</v>
      </c>
      <c r="H231" s="67" t="s">
        <v>25</v>
      </c>
      <c r="I231" s="68" t="s">
        <v>26</v>
      </c>
      <c r="J231" s="69" t="s">
        <v>601</v>
      </c>
      <c r="K231" s="70" t="s">
        <v>602</v>
      </c>
      <c r="L231" s="68" t="s">
        <v>603</v>
      </c>
      <c r="M231" s="68" t="s">
        <v>604</v>
      </c>
      <c r="N231" s="71" t="n">
        <v>39052</v>
      </c>
      <c r="O231" s="68"/>
      <c r="P231" s="71"/>
      <c r="Q231" s="72" t="n">
        <v>3165</v>
      </c>
      <c r="R231" s="73" t="n">
        <v>12.7255</v>
      </c>
      <c r="S231" s="73"/>
      <c r="T231" s="73" t="n">
        <v>12.7255</v>
      </c>
      <c r="V231" s="81" t="n">
        <f aca="false">IF(AND($D231=1,$N231&gt;=V$4),1,"")</f>
        <v>1</v>
      </c>
      <c r="W231" s="82" t="n">
        <f aca="false">IF(V231=1,Q231,"")</f>
        <v>3165</v>
      </c>
      <c r="X231" s="83" t="n">
        <f aca="false">IF(V231=1,R231,"")</f>
        <v>12.7255</v>
      </c>
      <c r="Y231" s="82" t="n">
        <f aca="false">IF(AND($D231=1,$N231&gt;=Y$4),1,"")</f>
        <v>1</v>
      </c>
      <c r="Z231" s="82" t="n">
        <f aca="false">IF(Y231=1,$Q231,"")</f>
        <v>3165</v>
      </c>
      <c r="AA231" s="82" t="n">
        <f aca="false">IF(Y231=1,$R231,"")</f>
        <v>12.7255</v>
      </c>
      <c r="AB231" s="81" t="n">
        <f aca="false">IF(AND($D231=1,$N231&gt;=AB$4),1,"")</f>
        <v>1</v>
      </c>
      <c r="AC231" s="82" t="n">
        <f aca="false">IF(AB231=1,$Q231,"")</f>
        <v>3165</v>
      </c>
      <c r="AD231" s="83" t="n">
        <f aca="false">IF(AB231=1,$R231,"")</f>
        <v>12.7255</v>
      </c>
      <c r="AE231" s="82" t="n">
        <f aca="false">IF(AND($D231=1,$N231&gt;=AE$4),1,"")</f>
        <v>1</v>
      </c>
      <c r="AF231" s="82" t="n">
        <f aca="false">IF(AE231=1,$Q231,"")</f>
        <v>3165</v>
      </c>
      <c r="AG231" s="82" t="n">
        <f aca="false">IF(AE231=1,$R231,"")</f>
        <v>12.7255</v>
      </c>
      <c r="AH231" s="81" t="n">
        <f aca="false">IF(AND($D231=1,$N231&gt;=AH$4),1,"")</f>
        <v>1</v>
      </c>
      <c r="AI231" s="82" t="n">
        <f aca="false">IF(AH231=1,$Q231,"")</f>
        <v>3165</v>
      </c>
      <c r="AJ231" s="83" t="n">
        <f aca="false">IF(AH231=1,$R231,"")</f>
        <v>12.7255</v>
      </c>
      <c r="AK231" s="82" t="n">
        <f aca="false">IF(AND($D231=1,$N231&gt;=AK$4),1,"")</f>
        <v>1</v>
      </c>
      <c r="AL231" s="82" t="n">
        <f aca="false">IF(AK231=1,$Q231,"")</f>
        <v>3165</v>
      </c>
      <c r="AM231" s="82" t="n">
        <f aca="false">IF(AK231=1,$R231,"")</f>
        <v>12.7255</v>
      </c>
      <c r="AN231" s="81" t="n">
        <f aca="false">IF(AND($D231=1,$N231&gt;=AN$4),1,"")</f>
        <v>1</v>
      </c>
      <c r="AO231" s="82" t="n">
        <f aca="false">IF(AN231=1,$Q231,"")</f>
        <v>3165</v>
      </c>
      <c r="AP231" s="83" t="n">
        <f aca="false">IF(AN231=1,$R231,"")</f>
        <v>12.7255</v>
      </c>
      <c r="AQ231" s="82" t="n">
        <f aca="false">IF(AND($D231=1,$N231&gt;=AQ$4),1,"")</f>
        <v>1</v>
      </c>
      <c r="AR231" s="82" t="n">
        <f aca="false">IF(AQ231=1,$Q231,"")</f>
        <v>3165</v>
      </c>
      <c r="AS231" s="82" t="n">
        <f aca="false">IF(AQ231=1,$R231,"")</f>
        <v>12.7255</v>
      </c>
      <c r="AT231" s="81" t="n">
        <f aca="false">IF(AND($D231=1,$N231&gt;=AT$4),1,"")</f>
        <v>1</v>
      </c>
      <c r="AU231" s="82" t="n">
        <f aca="false">IF(AT231=1,$Q231,"")</f>
        <v>3165</v>
      </c>
      <c r="AV231" s="83" t="n">
        <f aca="false">IF(AT231=1,$R231,"")</f>
        <v>12.7255</v>
      </c>
      <c r="AW231" s="82" t="n">
        <f aca="false">IF(AND($D231=1,$N231&gt;=AW$4),1,"")</f>
        <v>1</v>
      </c>
      <c r="AX231" s="82" t="n">
        <f aca="false">IF(AW231=1,$Q231,"")</f>
        <v>3165</v>
      </c>
      <c r="AY231" s="82" t="n">
        <f aca="false">IF(AW231=1,$R231,"")</f>
        <v>12.7255</v>
      </c>
      <c r="AZ231" s="81" t="n">
        <f aca="false">IF(AND($D231=1,$N231&gt;=AZ$4),1,"")</f>
        <v>1</v>
      </c>
      <c r="BA231" s="82" t="n">
        <f aca="false">IF(AZ231=1,$Q231,"")</f>
        <v>3165</v>
      </c>
      <c r="BB231" s="83" t="n">
        <f aca="false">IF(AZ231=1,$R231,"")</f>
        <v>12.7255</v>
      </c>
      <c r="BC231" s="82" t="n">
        <f aca="false">IF(AND($D231=1,$N231&gt;=BC$4),1,"")</f>
        <v>1</v>
      </c>
      <c r="BD231" s="82" t="n">
        <f aca="false">IF(BC231=1,$Q231,"")</f>
        <v>3165</v>
      </c>
      <c r="BE231" s="83" t="n">
        <f aca="false">IF(BC231=1,$R231,"")</f>
        <v>12.7255</v>
      </c>
    </row>
    <row r="232" customFormat="false" ht="12.75" hidden="false" customHeight="false" outlineLevel="0" collapsed="false">
      <c r="A232" s="77" t="str">
        <f aca="false">IF(N232&lt;=$A$3,1,"")</f>
        <v/>
      </c>
      <c r="B232" s="78" t="str">
        <f aca="false">IF(A232=1,Q232,"")</f>
        <v/>
      </c>
      <c r="C232" s="79" t="str">
        <f aca="false">IF(A232=1,R232,"")</f>
        <v/>
      </c>
      <c r="D232" s="77" t="n">
        <f aca="false">IF(N232&gt;$A$3,1,"")</f>
        <v>1</v>
      </c>
      <c r="E232" s="78" t="n">
        <f aca="false">IF(D232=1,Q232,"")</f>
        <v>120</v>
      </c>
      <c r="F232" s="79" t="n">
        <f aca="false">IF(D232=1,R232,"")</f>
        <v>10.594</v>
      </c>
      <c r="H232" s="67" t="s">
        <v>25</v>
      </c>
      <c r="I232" s="68" t="s">
        <v>26</v>
      </c>
      <c r="J232" s="69" t="s">
        <v>605</v>
      </c>
      <c r="K232" s="70" t="s">
        <v>606</v>
      </c>
      <c r="L232" s="68" t="s">
        <v>607</v>
      </c>
      <c r="M232" s="68" t="s">
        <v>608</v>
      </c>
      <c r="N232" s="71" t="n">
        <v>38919</v>
      </c>
      <c r="O232" s="68"/>
      <c r="P232" s="71"/>
      <c r="Q232" s="72" t="n">
        <v>120</v>
      </c>
      <c r="R232" s="73" t="n">
        <v>10.594</v>
      </c>
      <c r="S232" s="73"/>
      <c r="T232" s="73" t="n">
        <v>10.594</v>
      </c>
      <c r="V232" s="81" t="n">
        <f aca="false">IF(AND($D232=1,$N232&gt;=V$4),1,"")</f>
        <v>1</v>
      </c>
      <c r="W232" s="82" t="n">
        <f aca="false">IF(V232=1,Q232,"")</f>
        <v>120</v>
      </c>
      <c r="X232" s="83" t="n">
        <f aca="false">IF(V232=1,R232,"")</f>
        <v>10.594</v>
      </c>
      <c r="Y232" s="82" t="n">
        <f aca="false">IF(AND($D232=1,$N232&gt;=Y$4),1,"")</f>
        <v>1</v>
      </c>
      <c r="Z232" s="82" t="n">
        <f aca="false">IF(Y232=1,$Q232,"")</f>
        <v>120</v>
      </c>
      <c r="AA232" s="82" t="n">
        <f aca="false">IF(Y232=1,$R232,"")</f>
        <v>10.594</v>
      </c>
      <c r="AB232" s="81" t="n">
        <f aca="false">IF(AND($D232=1,$N232&gt;=AB$4),1,"")</f>
        <v>1</v>
      </c>
      <c r="AC232" s="82" t="n">
        <f aca="false">IF(AB232=1,$Q232,"")</f>
        <v>120</v>
      </c>
      <c r="AD232" s="83" t="n">
        <f aca="false">IF(AB232=1,$R232,"")</f>
        <v>10.594</v>
      </c>
      <c r="AE232" s="82" t="n">
        <f aca="false">IF(AND($D232=1,$N232&gt;=AE$4),1,"")</f>
        <v>1</v>
      </c>
      <c r="AF232" s="82" t="n">
        <f aca="false">IF(AE232=1,$Q232,"")</f>
        <v>120</v>
      </c>
      <c r="AG232" s="82" t="n">
        <f aca="false">IF(AE232=1,$R232,"")</f>
        <v>10.594</v>
      </c>
      <c r="AH232" s="81" t="n">
        <f aca="false">IF(AND($D232=1,$N232&gt;=AH$4),1,"")</f>
        <v>1</v>
      </c>
      <c r="AI232" s="82" t="n">
        <f aca="false">IF(AH232=1,$Q232,"")</f>
        <v>120</v>
      </c>
      <c r="AJ232" s="83" t="n">
        <f aca="false">IF(AH232=1,$R232,"")</f>
        <v>10.594</v>
      </c>
      <c r="AK232" s="82" t="n">
        <f aca="false">IF(AND($D232=1,$N232&gt;=AK$4),1,"")</f>
        <v>1</v>
      </c>
      <c r="AL232" s="82" t="n">
        <f aca="false">IF(AK232=1,$Q232,"")</f>
        <v>120</v>
      </c>
      <c r="AM232" s="82" t="n">
        <f aca="false">IF(AK232=1,$R232,"")</f>
        <v>10.594</v>
      </c>
      <c r="AN232" s="81" t="n">
        <f aca="false">IF(AND($D232=1,$N232&gt;=AN$4),1,"")</f>
        <v>1</v>
      </c>
      <c r="AO232" s="82" t="n">
        <f aca="false">IF(AN232=1,$Q232,"")</f>
        <v>120</v>
      </c>
      <c r="AP232" s="83" t="n">
        <f aca="false">IF(AN232=1,$R232,"")</f>
        <v>10.594</v>
      </c>
      <c r="AQ232" s="82" t="str">
        <f aca="false">IF(AND($D232=1,$N232&gt;=AQ$4),1,"")</f>
        <v/>
      </c>
      <c r="AR232" s="82" t="str">
        <f aca="false">IF(AQ232=1,$Q232,"")</f>
        <v/>
      </c>
      <c r="AS232" s="82" t="str">
        <f aca="false">IF(AQ232=1,$R232,"")</f>
        <v/>
      </c>
      <c r="AT232" s="81" t="str">
        <f aca="false">IF(AND($D232=1,$N232&gt;=AT$4),1,"")</f>
        <v/>
      </c>
      <c r="AU232" s="82" t="str">
        <f aca="false">IF(AT232=1,$Q232,"")</f>
        <v/>
      </c>
      <c r="AV232" s="83" t="str">
        <f aca="false">IF(AT232=1,$R232,"")</f>
        <v/>
      </c>
      <c r="AW232" s="82" t="str">
        <f aca="false">IF(AND($D232=1,$N232&gt;=AW$4),1,"")</f>
        <v/>
      </c>
      <c r="AX232" s="82" t="str">
        <f aca="false">IF(AW232=1,$Q232,"")</f>
        <v/>
      </c>
      <c r="AY232" s="82" t="str">
        <f aca="false">IF(AW232=1,$R232,"")</f>
        <v/>
      </c>
      <c r="AZ232" s="81" t="str">
        <f aca="false">IF(AND($D232=1,$N232&gt;=AZ$4),1,"")</f>
        <v/>
      </c>
      <c r="BA232" s="82" t="str">
        <f aca="false">IF(AZ232=1,$Q232,"")</f>
        <v/>
      </c>
      <c r="BB232" s="83" t="str">
        <f aca="false">IF(AZ232=1,$R232,"")</f>
        <v/>
      </c>
      <c r="BC232" s="82" t="str">
        <f aca="false">IF(AND($D232=1,$N232&gt;=BC$4),1,"")</f>
        <v/>
      </c>
      <c r="BD232" s="82" t="str">
        <f aca="false">IF(BC232=1,$Q232,"")</f>
        <v/>
      </c>
      <c r="BE232" s="83" t="str">
        <f aca="false">IF(BC232=1,$R232,"")</f>
        <v/>
      </c>
    </row>
    <row r="233" customFormat="false" ht="12.75" hidden="false" customHeight="false" outlineLevel="0" collapsed="false">
      <c r="A233" s="77" t="str">
        <f aca="false">IF(N233&lt;=$A$3,1,"")</f>
        <v/>
      </c>
      <c r="B233" s="78" t="str">
        <f aca="false">IF(A233=1,Q233,"")</f>
        <v/>
      </c>
      <c r="C233" s="79" t="str">
        <f aca="false">IF(A233=1,R233,"")</f>
        <v/>
      </c>
      <c r="D233" s="77" t="n">
        <f aca="false">IF(N233&gt;$A$3,1,"")</f>
        <v>1</v>
      </c>
      <c r="E233" s="78" t="n">
        <f aca="false">IF(D233=1,Q233,"")</f>
        <v>35987</v>
      </c>
      <c r="F233" s="79" t="n">
        <f aca="false">IF(D233=1,R233,"")</f>
        <v>35.7009</v>
      </c>
      <c r="H233" s="67" t="s">
        <v>25</v>
      </c>
      <c r="I233" s="68" t="s">
        <v>26</v>
      </c>
      <c r="J233" s="69"/>
      <c r="K233" s="70" t="s">
        <v>609</v>
      </c>
      <c r="L233" s="68" t="s">
        <v>610</v>
      </c>
      <c r="M233" s="68" t="s">
        <v>611</v>
      </c>
      <c r="N233" s="71" t="n">
        <v>39161</v>
      </c>
      <c r="O233" s="68"/>
      <c r="P233" s="71"/>
      <c r="Q233" s="72" t="n">
        <v>35987</v>
      </c>
      <c r="R233" s="73" t="n">
        <v>35.7009</v>
      </c>
      <c r="S233" s="73"/>
      <c r="T233" s="73" t="n">
        <v>35.7009</v>
      </c>
      <c r="V233" s="81" t="n">
        <f aca="false">IF(AND($D233=1,$N233&gt;=V$4),1,"")</f>
        <v>1</v>
      </c>
      <c r="W233" s="82" t="n">
        <f aca="false">IF(V233=1,Q233,"")</f>
        <v>35987</v>
      </c>
      <c r="X233" s="83" t="n">
        <f aca="false">IF(V233=1,R233,"")</f>
        <v>35.7009</v>
      </c>
      <c r="Y233" s="82" t="n">
        <f aca="false">IF(AND($D233=1,$N233&gt;=Y$4),1,"")</f>
        <v>1</v>
      </c>
      <c r="Z233" s="82" t="n">
        <f aca="false">IF(Y233=1,$Q233,"")</f>
        <v>35987</v>
      </c>
      <c r="AA233" s="82" t="n">
        <f aca="false">IF(Y233=1,$R233,"")</f>
        <v>35.7009</v>
      </c>
      <c r="AB233" s="81" t="n">
        <f aca="false">IF(AND($D233=1,$N233&gt;=AB$4),1,"")</f>
        <v>1</v>
      </c>
      <c r="AC233" s="82" t="n">
        <f aca="false">IF(AB233=1,$Q233,"")</f>
        <v>35987</v>
      </c>
      <c r="AD233" s="83" t="n">
        <f aca="false">IF(AB233=1,$R233,"")</f>
        <v>35.7009</v>
      </c>
      <c r="AE233" s="82" t="n">
        <f aca="false">IF(AND($D233=1,$N233&gt;=AE$4),1,"")</f>
        <v>1</v>
      </c>
      <c r="AF233" s="82" t="n">
        <f aca="false">IF(AE233=1,$Q233,"")</f>
        <v>35987</v>
      </c>
      <c r="AG233" s="82" t="n">
        <f aca="false">IF(AE233=1,$R233,"")</f>
        <v>35.7009</v>
      </c>
      <c r="AH233" s="81" t="n">
        <f aca="false">IF(AND($D233=1,$N233&gt;=AH$4),1,"")</f>
        <v>1</v>
      </c>
      <c r="AI233" s="82" t="n">
        <f aca="false">IF(AH233=1,$Q233,"")</f>
        <v>35987</v>
      </c>
      <c r="AJ233" s="83" t="n">
        <f aca="false">IF(AH233=1,$R233,"")</f>
        <v>35.7009</v>
      </c>
      <c r="AK233" s="82" t="n">
        <f aca="false">IF(AND($D233=1,$N233&gt;=AK$4),1,"")</f>
        <v>1</v>
      </c>
      <c r="AL233" s="82" t="n">
        <f aca="false">IF(AK233=1,$Q233,"")</f>
        <v>35987</v>
      </c>
      <c r="AM233" s="82" t="n">
        <f aca="false">IF(AK233=1,$R233,"")</f>
        <v>35.7009</v>
      </c>
      <c r="AN233" s="81" t="n">
        <f aca="false">IF(AND($D233=1,$N233&gt;=AN$4),1,"")</f>
        <v>1</v>
      </c>
      <c r="AO233" s="82" t="n">
        <f aca="false">IF(AN233=1,$Q233,"")</f>
        <v>35987</v>
      </c>
      <c r="AP233" s="83" t="n">
        <f aca="false">IF(AN233=1,$R233,"")</f>
        <v>35.7009</v>
      </c>
      <c r="AQ233" s="82" t="n">
        <f aca="false">IF(AND($D233=1,$N233&gt;=AQ$4),1,"")</f>
        <v>1</v>
      </c>
      <c r="AR233" s="82" t="n">
        <f aca="false">IF(AQ233=1,$Q233,"")</f>
        <v>35987</v>
      </c>
      <c r="AS233" s="82" t="n">
        <f aca="false">IF(AQ233=1,$R233,"")</f>
        <v>35.7009</v>
      </c>
      <c r="AT233" s="81" t="n">
        <f aca="false">IF(AND($D233=1,$N233&gt;=AT$4),1,"")</f>
        <v>1</v>
      </c>
      <c r="AU233" s="82" t="n">
        <f aca="false">IF(AT233=1,$Q233,"")</f>
        <v>35987</v>
      </c>
      <c r="AV233" s="83" t="n">
        <f aca="false">IF(AT233=1,$R233,"")</f>
        <v>35.7009</v>
      </c>
      <c r="AW233" s="82" t="n">
        <f aca="false">IF(AND($D233=1,$N233&gt;=AW$4),1,"")</f>
        <v>1</v>
      </c>
      <c r="AX233" s="82" t="n">
        <f aca="false">IF(AW233=1,$Q233,"")</f>
        <v>35987</v>
      </c>
      <c r="AY233" s="82" t="n">
        <f aca="false">IF(AW233=1,$R233,"")</f>
        <v>35.7009</v>
      </c>
      <c r="AZ233" s="81" t="n">
        <f aca="false">IF(AND($D233=1,$N233&gt;=AZ$4),1,"")</f>
        <v>1</v>
      </c>
      <c r="BA233" s="82" t="n">
        <f aca="false">IF(AZ233=1,$Q233,"")</f>
        <v>35987</v>
      </c>
      <c r="BB233" s="83" t="n">
        <f aca="false">IF(AZ233=1,$R233,"")</f>
        <v>35.7009</v>
      </c>
      <c r="BC233" s="82" t="n">
        <f aca="false">IF(AND($D233=1,$N233&gt;=BC$4),1,"")</f>
        <v>1</v>
      </c>
      <c r="BD233" s="82" t="n">
        <f aca="false">IF(BC233=1,$Q233,"")</f>
        <v>35987</v>
      </c>
      <c r="BE233" s="83" t="n">
        <f aca="false">IF(BC233=1,$R233,"")</f>
        <v>35.7009</v>
      </c>
    </row>
    <row r="234" customFormat="false" ht="12.75" hidden="false" customHeight="false" outlineLevel="0" collapsed="false">
      <c r="A234" s="77" t="n">
        <f aca="false">IF(N234&lt;=$A$3,1,"")</f>
        <v>1</v>
      </c>
      <c r="B234" s="78" t="n">
        <f aca="false">IF(A234=1,Q234,"")</f>
        <v>10951.18</v>
      </c>
      <c r="C234" s="79" t="n">
        <f aca="false">IF(A234=1,R234,"")</f>
        <v>20</v>
      </c>
      <c r="D234" s="77" t="str">
        <f aca="false">IF(N234&gt;$A$3,1,"")</f>
        <v/>
      </c>
      <c r="E234" s="78" t="str">
        <f aca="false">IF(D234=1,Q234,"")</f>
        <v/>
      </c>
      <c r="F234" s="79" t="str">
        <f aca="false">IF(D234=1,R234,"")</f>
        <v/>
      </c>
      <c r="H234" s="67" t="s">
        <v>25</v>
      </c>
      <c r="I234" s="68" t="s">
        <v>26</v>
      </c>
      <c r="J234" s="69" t="n">
        <v>5111086601</v>
      </c>
      <c r="K234" s="70" t="n">
        <v>168438</v>
      </c>
      <c r="L234" s="68" t="s">
        <v>612</v>
      </c>
      <c r="M234" s="68" t="s">
        <v>613</v>
      </c>
      <c r="N234" s="71" t="n">
        <v>37862</v>
      </c>
      <c r="O234" s="68"/>
      <c r="P234" s="71"/>
      <c r="Q234" s="72" t="n">
        <v>10951.18</v>
      </c>
      <c r="R234" s="73" t="n">
        <v>20</v>
      </c>
      <c r="S234" s="73"/>
      <c r="T234" s="73" t="n">
        <v>20</v>
      </c>
      <c r="V234" s="81" t="str">
        <f aca="false">IF(AND($D234=1,$N234&gt;=V$4),1,"")</f>
        <v/>
      </c>
      <c r="W234" s="82" t="str">
        <f aca="false">IF(V234=1,Q234,"")</f>
        <v/>
      </c>
      <c r="X234" s="83" t="str">
        <f aca="false">IF(V234=1,R234,"")</f>
        <v/>
      </c>
      <c r="Y234" s="82" t="str">
        <f aca="false">IF(AND($D234=1,$N234&gt;=Y$4),1,"")</f>
        <v/>
      </c>
      <c r="Z234" s="82" t="str">
        <f aca="false">IF(Y234=1,$Q234,"")</f>
        <v/>
      </c>
      <c r="AA234" s="82" t="str">
        <f aca="false">IF(Y234=1,$R234,"")</f>
        <v/>
      </c>
      <c r="AB234" s="81" t="str">
        <f aca="false">IF(AND($D234=1,$N234&gt;=AB$4),1,"")</f>
        <v/>
      </c>
      <c r="AC234" s="82" t="str">
        <f aca="false">IF(AB234=1,$Q234,"")</f>
        <v/>
      </c>
      <c r="AD234" s="83" t="str">
        <f aca="false">IF(AB234=1,$R234,"")</f>
        <v/>
      </c>
      <c r="AE234" s="82" t="str">
        <f aca="false">IF(AND($D234=1,$N234&gt;=AE$4),1,"")</f>
        <v/>
      </c>
      <c r="AF234" s="82" t="str">
        <f aca="false">IF(AE234=1,$Q234,"")</f>
        <v/>
      </c>
      <c r="AG234" s="82" t="str">
        <f aca="false">IF(AE234=1,$R234,"")</f>
        <v/>
      </c>
      <c r="AH234" s="81" t="str">
        <f aca="false">IF(AND($D234=1,$N234&gt;=AH$4),1,"")</f>
        <v/>
      </c>
      <c r="AI234" s="82" t="str">
        <f aca="false">IF(AH234=1,$Q234,"")</f>
        <v/>
      </c>
      <c r="AJ234" s="83" t="str">
        <f aca="false">IF(AH234=1,$R234,"")</f>
        <v/>
      </c>
      <c r="AK234" s="82" t="str">
        <f aca="false">IF(AND($D234=1,$N234&gt;=AK$4),1,"")</f>
        <v/>
      </c>
      <c r="AL234" s="82" t="str">
        <f aca="false">IF(AK234=1,$Q234,"")</f>
        <v/>
      </c>
      <c r="AM234" s="82" t="str">
        <f aca="false">IF(AK234=1,$R234,"")</f>
        <v/>
      </c>
      <c r="AN234" s="81" t="str">
        <f aca="false">IF(AND($D234=1,$N234&gt;=AN$4),1,"")</f>
        <v/>
      </c>
      <c r="AO234" s="82" t="str">
        <f aca="false">IF(AN234=1,$Q234,"")</f>
        <v/>
      </c>
      <c r="AP234" s="83" t="str">
        <f aca="false">IF(AN234=1,$R234,"")</f>
        <v/>
      </c>
      <c r="AQ234" s="82" t="str">
        <f aca="false">IF(AND($D234=1,$N234&gt;=AQ$4),1,"")</f>
        <v/>
      </c>
      <c r="AR234" s="82" t="str">
        <f aca="false">IF(AQ234=1,$Q234,"")</f>
        <v/>
      </c>
      <c r="AS234" s="82" t="str">
        <f aca="false">IF(AQ234=1,$R234,"")</f>
        <v/>
      </c>
      <c r="AT234" s="81" t="str">
        <f aca="false">IF(AND($D234=1,$N234&gt;=AT$4),1,"")</f>
        <v/>
      </c>
      <c r="AU234" s="82" t="str">
        <f aca="false">IF(AT234=1,$Q234,"")</f>
        <v/>
      </c>
      <c r="AV234" s="83" t="str">
        <f aca="false">IF(AT234=1,$R234,"")</f>
        <v/>
      </c>
      <c r="AW234" s="82" t="str">
        <f aca="false">IF(AND($D234=1,$N234&gt;=AW$4),1,"")</f>
        <v/>
      </c>
      <c r="AX234" s="82" t="str">
        <f aca="false">IF(AW234=1,$Q234,"")</f>
        <v/>
      </c>
      <c r="AY234" s="82" t="str">
        <f aca="false">IF(AW234=1,$R234,"")</f>
        <v/>
      </c>
      <c r="AZ234" s="81" t="str">
        <f aca="false">IF(AND($D234=1,$N234&gt;=AZ$4),1,"")</f>
        <v/>
      </c>
      <c r="BA234" s="82" t="str">
        <f aca="false">IF(AZ234=1,$Q234,"")</f>
        <v/>
      </c>
      <c r="BB234" s="83" t="str">
        <f aca="false">IF(AZ234=1,$R234,"")</f>
        <v/>
      </c>
      <c r="BC234" s="82" t="str">
        <f aca="false">IF(AND($D234=1,$N234&gt;=BC$4),1,"")</f>
        <v/>
      </c>
      <c r="BD234" s="82" t="str">
        <f aca="false">IF(BC234=1,$Q234,"")</f>
        <v/>
      </c>
      <c r="BE234" s="83" t="str">
        <f aca="false">IF(BC234=1,$R234,"")</f>
        <v/>
      </c>
    </row>
    <row r="235" customFormat="false" ht="12.75" hidden="false" customHeight="false" outlineLevel="0" collapsed="false">
      <c r="A235" s="77" t="n">
        <f aca="false">IF(N235&lt;=$A$3,1,"")</f>
        <v>1</v>
      </c>
      <c r="B235" s="78" t="n">
        <f aca="false">IF(A235=1,Q235,"")</f>
        <v>129834</v>
      </c>
      <c r="C235" s="79" t="n">
        <f aca="false">IF(A235=1,R235,"")</f>
        <v>101.3938</v>
      </c>
      <c r="D235" s="77" t="str">
        <f aca="false">IF(N235&gt;$A$3,1,"")</f>
        <v/>
      </c>
      <c r="E235" s="78" t="str">
        <f aca="false">IF(D235=1,Q235,"")</f>
        <v/>
      </c>
      <c r="F235" s="79" t="str">
        <f aca="false">IF(D235=1,R235,"")</f>
        <v/>
      </c>
      <c r="H235" s="67" t="s">
        <v>25</v>
      </c>
      <c r="I235" s="68" t="s">
        <v>26</v>
      </c>
      <c r="J235" s="69" t="s">
        <v>614</v>
      </c>
      <c r="K235" s="70" t="n">
        <v>249553</v>
      </c>
      <c r="L235" s="68" t="s">
        <v>615</v>
      </c>
      <c r="M235" s="68" t="s">
        <v>616</v>
      </c>
      <c r="N235" s="71" t="n">
        <v>38308</v>
      </c>
      <c r="O235" s="68"/>
      <c r="P235" s="71"/>
      <c r="Q235" s="72" t="n">
        <v>129834</v>
      </c>
      <c r="R235" s="73" t="n">
        <v>101.3938</v>
      </c>
      <c r="S235" s="73"/>
      <c r="T235" s="73" t="n">
        <v>101.3938</v>
      </c>
      <c r="V235" s="81" t="str">
        <f aca="false">IF(AND($D235=1,$N235&gt;=V$4),1,"")</f>
        <v/>
      </c>
      <c r="W235" s="82" t="str">
        <f aca="false">IF(V235=1,Q235,"")</f>
        <v/>
      </c>
      <c r="X235" s="83" t="str">
        <f aca="false">IF(V235=1,R235,"")</f>
        <v/>
      </c>
      <c r="Y235" s="82" t="str">
        <f aca="false">IF(AND($D235=1,$N235&gt;=Y$4),1,"")</f>
        <v/>
      </c>
      <c r="Z235" s="82" t="str">
        <f aca="false">IF(Y235=1,$Q235,"")</f>
        <v/>
      </c>
      <c r="AA235" s="82" t="str">
        <f aca="false">IF(Y235=1,$R235,"")</f>
        <v/>
      </c>
      <c r="AB235" s="81" t="str">
        <f aca="false">IF(AND($D235=1,$N235&gt;=AB$4),1,"")</f>
        <v/>
      </c>
      <c r="AC235" s="82" t="str">
        <f aca="false">IF(AB235=1,$Q235,"")</f>
        <v/>
      </c>
      <c r="AD235" s="83" t="str">
        <f aca="false">IF(AB235=1,$R235,"")</f>
        <v/>
      </c>
      <c r="AE235" s="82" t="str">
        <f aca="false">IF(AND($D235=1,$N235&gt;=AE$4),1,"")</f>
        <v/>
      </c>
      <c r="AF235" s="82" t="str">
        <f aca="false">IF(AE235=1,$Q235,"")</f>
        <v/>
      </c>
      <c r="AG235" s="82" t="str">
        <f aca="false">IF(AE235=1,$R235,"")</f>
        <v/>
      </c>
      <c r="AH235" s="81" t="str">
        <f aca="false">IF(AND($D235=1,$N235&gt;=AH$4),1,"")</f>
        <v/>
      </c>
      <c r="AI235" s="82" t="str">
        <f aca="false">IF(AH235=1,$Q235,"")</f>
        <v/>
      </c>
      <c r="AJ235" s="83" t="str">
        <f aca="false">IF(AH235=1,$R235,"")</f>
        <v/>
      </c>
      <c r="AK235" s="82" t="str">
        <f aca="false">IF(AND($D235=1,$N235&gt;=AK$4),1,"")</f>
        <v/>
      </c>
      <c r="AL235" s="82" t="str">
        <f aca="false">IF(AK235=1,$Q235,"")</f>
        <v/>
      </c>
      <c r="AM235" s="82" t="str">
        <f aca="false">IF(AK235=1,$R235,"")</f>
        <v/>
      </c>
      <c r="AN235" s="81" t="str">
        <f aca="false">IF(AND($D235=1,$N235&gt;=AN$4),1,"")</f>
        <v/>
      </c>
      <c r="AO235" s="82" t="str">
        <f aca="false">IF(AN235=1,$Q235,"")</f>
        <v/>
      </c>
      <c r="AP235" s="83" t="str">
        <f aca="false">IF(AN235=1,$R235,"")</f>
        <v/>
      </c>
      <c r="AQ235" s="82" t="str">
        <f aca="false">IF(AND($D235=1,$N235&gt;=AQ$4),1,"")</f>
        <v/>
      </c>
      <c r="AR235" s="82" t="str">
        <f aca="false">IF(AQ235=1,$Q235,"")</f>
        <v/>
      </c>
      <c r="AS235" s="82" t="str">
        <f aca="false">IF(AQ235=1,$R235,"")</f>
        <v/>
      </c>
      <c r="AT235" s="81" t="str">
        <f aca="false">IF(AND($D235=1,$N235&gt;=AT$4),1,"")</f>
        <v/>
      </c>
      <c r="AU235" s="82" t="str">
        <f aca="false">IF(AT235=1,$Q235,"")</f>
        <v/>
      </c>
      <c r="AV235" s="83" t="str">
        <f aca="false">IF(AT235=1,$R235,"")</f>
        <v/>
      </c>
      <c r="AW235" s="82" t="str">
        <f aca="false">IF(AND($D235=1,$N235&gt;=AW$4),1,"")</f>
        <v/>
      </c>
      <c r="AX235" s="82" t="str">
        <f aca="false">IF(AW235=1,$Q235,"")</f>
        <v/>
      </c>
      <c r="AY235" s="82" t="str">
        <f aca="false">IF(AW235=1,$R235,"")</f>
        <v/>
      </c>
      <c r="AZ235" s="81" t="str">
        <f aca="false">IF(AND($D235=1,$N235&gt;=AZ$4),1,"")</f>
        <v/>
      </c>
      <c r="BA235" s="82" t="str">
        <f aca="false">IF(AZ235=1,$Q235,"")</f>
        <v/>
      </c>
      <c r="BB235" s="83" t="str">
        <f aca="false">IF(AZ235=1,$R235,"")</f>
        <v/>
      </c>
      <c r="BC235" s="82" t="str">
        <f aca="false">IF(AND($D235=1,$N235&gt;=BC$4),1,"")</f>
        <v/>
      </c>
      <c r="BD235" s="82" t="str">
        <f aca="false">IF(BC235=1,$Q235,"")</f>
        <v/>
      </c>
      <c r="BE235" s="83" t="str">
        <f aca="false">IF(BC235=1,$R235,"")</f>
        <v/>
      </c>
    </row>
    <row r="236" customFormat="false" ht="12.75" hidden="false" customHeight="false" outlineLevel="0" collapsed="false">
      <c r="A236" s="77" t="n">
        <f aca="false">IF(N236&lt;=$A$3,1,"")</f>
        <v>1</v>
      </c>
      <c r="B236" s="78" t="n">
        <f aca="false">IF(A236=1,Q236,"")</f>
        <v>26480</v>
      </c>
      <c r="C236" s="79" t="n">
        <f aca="false">IF(A236=1,R236,"")</f>
        <v>26</v>
      </c>
      <c r="D236" s="77" t="str">
        <f aca="false">IF(N236&gt;$A$3,1,"")</f>
        <v/>
      </c>
      <c r="E236" s="78" t="str">
        <f aca="false">IF(D236=1,Q236,"")</f>
        <v/>
      </c>
      <c r="F236" s="79" t="str">
        <f aca="false">IF(D236=1,R236,"")</f>
        <v/>
      </c>
      <c r="H236" s="67" t="s">
        <v>25</v>
      </c>
      <c r="I236" s="68" t="s">
        <v>26</v>
      </c>
      <c r="J236" s="69" t="s">
        <v>617</v>
      </c>
      <c r="K236" s="70" t="n">
        <v>47239</v>
      </c>
      <c r="L236" s="68" t="s">
        <v>618</v>
      </c>
      <c r="M236" s="68" t="s">
        <v>619</v>
      </c>
      <c r="N236" s="71" t="n">
        <v>38575</v>
      </c>
      <c r="O236" s="68"/>
      <c r="P236" s="71"/>
      <c r="Q236" s="72" t="n">
        <v>26480</v>
      </c>
      <c r="R236" s="73" t="n">
        <v>26</v>
      </c>
      <c r="S236" s="73"/>
      <c r="T236" s="73" t="n">
        <v>26</v>
      </c>
      <c r="V236" s="81" t="str">
        <f aca="false">IF(AND($D236=1,$N236&gt;=V$4),1,"")</f>
        <v/>
      </c>
      <c r="W236" s="82" t="str">
        <f aca="false">IF(V236=1,Q236,"")</f>
        <v/>
      </c>
      <c r="X236" s="83" t="str">
        <f aca="false">IF(V236=1,R236,"")</f>
        <v/>
      </c>
      <c r="Y236" s="82" t="str">
        <f aca="false">IF(AND($D236=1,$N236&gt;=Y$4),1,"")</f>
        <v/>
      </c>
      <c r="Z236" s="82" t="str">
        <f aca="false">IF(Y236=1,$Q236,"")</f>
        <v/>
      </c>
      <c r="AA236" s="82" t="str">
        <f aca="false">IF(Y236=1,$R236,"")</f>
        <v/>
      </c>
      <c r="AB236" s="81" t="str">
        <f aca="false">IF(AND($D236=1,$N236&gt;=AB$4),1,"")</f>
        <v/>
      </c>
      <c r="AC236" s="82" t="str">
        <f aca="false">IF(AB236=1,$Q236,"")</f>
        <v/>
      </c>
      <c r="AD236" s="83" t="str">
        <f aca="false">IF(AB236=1,$R236,"")</f>
        <v/>
      </c>
      <c r="AE236" s="82" t="str">
        <f aca="false">IF(AND($D236=1,$N236&gt;=AE$4),1,"")</f>
        <v/>
      </c>
      <c r="AF236" s="82" t="str">
        <f aca="false">IF(AE236=1,$Q236,"")</f>
        <v/>
      </c>
      <c r="AG236" s="82" t="str">
        <f aca="false">IF(AE236=1,$R236,"")</f>
        <v/>
      </c>
      <c r="AH236" s="81" t="str">
        <f aca="false">IF(AND($D236=1,$N236&gt;=AH$4),1,"")</f>
        <v/>
      </c>
      <c r="AI236" s="82" t="str">
        <f aca="false">IF(AH236=1,$Q236,"")</f>
        <v/>
      </c>
      <c r="AJ236" s="83" t="str">
        <f aca="false">IF(AH236=1,$R236,"")</f>
        <v/>
      </c>
      <c r="AK236" s="82" t="str">
        <f aca="false">IF(AND($D236=1,$N236&gt;=AK$4),1,"")</f>
        <v/>
      </c>
      <c r="AL236" s="82" t="str">
        <f aca="false">IF(AK236=1,$Q236,"")</f>
        <v/>
      </c>
      <c r="AM236" s="82" t="str">
        <f aca="false">IF(AK236=1,$R236,"")</f>
        <v/>
      </c>
      <c r="AN236" s="81" t="str">
        <f aca="false">IF(AND($D236=1,$N236&gt;=AN$4),1,"")</f>
        <v/>
      </c>
      <c r="AO236" s="82" t="str">
        <f aca="false">IF(AN236=1,$Q236,"")</f>
        <v/>
      </c>
      <c r="AP236" s="83" t="str">
        <f aca="false">IF(AN236=1,$R236,"")</f>
        <v/>
      </c>
      <c r="AQ236" s="82" t="str">
        <f aca="false">IF(AND($D236=1,$N236&gt;=AQ$4),1,"")</f>
        <v/>
      </c>
      <c r="AR236" s="82" t="str">
        <f aca="false">IF(AQ236=1,$Q236,"")</f>
        <v/>
      </c>
      <c r="AS236" s="82" t="str">
        <f aca="false">IF(AQ236=1,$R236,"")</f>
        <v/>
      </c>
      <c r="AT236" s="81" t="str">
        <f aca="false">IF(AND($D236=1,$N236&gt;=AT$4),1,"")</f>
        <v/>
      </c>
      <c r="AU236" s="82" t="str">
        <f aca="false">IF(AT236=1,$Q236,"")</f>
        <v/>
      </c>
      <c r="AV236" s="83" t="str">
        <f aca="false">IF(AT236=1,$R236,"")</f>
        <v/>
      </c>
      <c r="AW236" s="82" t="str">
        <f aca="false">IF(AND($D236=1,$N236&gt;=AW$4),1,"")</f>
        <v/>
      </c>
      <c r="AX236" s="82" t="str">
        <f aca="false">IF(AW236=1,$Q236,"")</f>
        <v/>
      </c>
      <c r="AY236" s="82" t="str">
        <f aca="false">IF(AW236=1,$R236,"")</f>
        <v/>
      </c>
      <c r="AZ236" s="81" t="str">
        <f aca="false">IF(AND($D236=1,$N236&gt;=AZ$4),1,"")</f>
        <v/>
      </c>
      <c r="BA236" s="82" t="str">
        <f aca="false">IF(AZ236=1,$Q236,"")</f>
        <v/>
      </c>
      <c r="BB236" s="83" t="str">
        <f aca="false">IF(AZ236=1,$R236,"")</f>
        <v/>
      </c>
      <c r="BC236" s="82" t="str">
        <f aca="false">IF(AND($D236=1,$N236&gt;=BC$4),1,"")</f>
        <v/>
      </c>
      <c r="BD236" s="82" t="str">
        <f aca="false">IF(BC236=1,$Q236,"")</f>
        <v/>
      </c>
      <c r="BE236" s="83" t="str">
        <f aca="false">IF(BC236=1,$R236,"")</f>
        <v/>
      </c>
    </row>
    <row r="237" customFormat="false" ht="12.75" hidden="false" customHeight="false" outlineLevel="0" collapsed="false">
      <c r="A237" s="77" t="str">
        <f aca="false">IF(N237&lt;=$A$3,1,"")</f>
        <v/>
      </c>
      <c r="B237" s="78" t="str">
        <f aca="false">IF(A237=1,Q237,"")</f>
        <v/>
      </c>
      <c r="C237" s="79" t="str">
        <f aca="false">IF(A237=1,R237,"")</f>
        <v/>
      </c>
      <c r="D237" s="77" t="n">
        <f aca="false">IF(N237&gt;$A$3,1,"")</f>
        <v>1</v>
      </c>
      <c r="E237" s="78" t="n">
        <f aca="false">IF(D237=1,Q237,"")</f>
        <v>86146</v>
      </c>
      <c r="F237" s="79" t="n">
        <f aca="false">IF(D237=1,R237,"")</f>
        <v>70.8122</v>
      </c>
      <c r="H237" s="67" t="s">
        <v>25</v>
      </c>
      <c r="I237" s="68" t="s">
        <v>26</v>
      </c>
      <c r="J237" s="69" t="s">
        <v>620</v>
      </c>
      <c r="K237" s="70" t="s">
        <v>621</v>
      </c>
      <c r="L237" s="68" t="s">
        <v>622</v>
      </c>
      <c r="M237" s="68" t="s">
        <v>623</v>
      </c>
      <c r="N237" s="71" t="n">
        <v>38834</v>
      </c>
      <c r="O237" s="68"/>
      <c r="P237" s="71"/>
      <c r="Q237" s="72" t="n">
        <v>86146</v>
      </c>
      <c r="R237" s="73" t="n">
        <v>70.8122</v>
      </c>
      <c r="S237" s="73"/>
      <c r="T237" s="73" t="n">
        <v>70.8122</v>
      </c>
      <c r="V237" s="81" t="n">
        <f aca="false">IF(AND($D237=1,$N237&gt;=V$4),1,"")</f>
        <v>1</v>
      </c>
      <c r="W237" s="82" t="n">
        <f aca="false">IF(V237=1,Q237,"")</f>
        <v>86146</v>
      </c>
      <c r="X237" s="83" t="n">
        <f aca="false">IF(V237=1,R237,"")</f>
        <v>70.8122</v>
      </c>
      <c r="Y237" s="82" t="n">
        <f aca="false">IF(AND($D237=1,$N237&gt;=Y$4),1,"")</f>
        <v>1</v>
      </c>
      <c r="Z237" s="82" t="n">
        <f aca="false">IF(Y237=1,$Q237,"")</f>
        <v>86146</v>
      </c>
      <c r="AA237" s="82" t="n">
        <f aca="false">IF(Y237=1,$R237,"")</f>
        <v>70.8122</v>
      </c>
      <c r="AB237" s="81" t="n">
        <f aca="false">IF(AND($D237=1,$N237&gt;=AB$4),1,"")</f>
        <v>1</v>
      </c>
      <c r="AC237" s="82" t="n">
        <f aca="false">IF(AB237=1,$Q237,"")</f>
        <v>86146</v>
      </c>
      <c r="AD237" s="83" t="n">
        <f aca="false">IF(AB237=1,$R237,"")</f>
        <v>70.8122</v>
      </c>
      <c r="AE237" s="82" t="n">
        <f aca="false">IF(AND($D237=1,$N237&gt;=AE$4),1,"")</f>
        <v>1</v>
      </c>
      <c r="AF237" s="82" t="n">
        <f aca="false">IF(AE237=1,$Q237,"")</f>
        <v>86146</v>
      </c>
      <c r="AG237" s="82" t="n">
        <f aca="false">IF(AE237=1,$R237,"")</f>
        <v>70.8122</v>
      </c>
      <c r="AH237" s="81" t="str">
        <f aca="false">IF(AND($D237=1,$N237&gt;=AH$4),1,"")</f>
        <v/>
      </c>
      <c r="AI237" s="82" t="str">
        <f aca="false">IF(AH237=1,$Q237,"")</f>
        <v/>
      </c>
      <c r="AJ237" s="83" t="str">
        <f aca="false">IF(AH237=1,$R237,"")</f>
        <v/>
      </c>
      <c r="AK237" s="82" t="str">
        <f aca="false">IF(AND($D237=1,$N237&gt;=AK$4),1,"")</f>
        <v/>
      </c>
      <c r="AL237" s="82" t="str">
        <f aca="false">IF(AK237=1,$Q237,"")</f>
        <v/>
      </c>
      <c r="AM237" s="82" t="str">
        <f aca="false">IF(AK237=1,$R237,"")</f>
        <v/>
      </c>
      <c r="AN237" s="81" t="str">
        <f aca="false">IF(AND($D237=1,$N237&gt;=AN$4),1,"")</f>
        <v/>
      </c>
      <c r="AO237" s="82" t="str">
        <f aca="false">IF(AN237=1,$Q237,"")</f>
        <v/>
      </c>
      <c r="AP237" s="83" t="str">
        <f aca="false">IF(AN237=1,$R237,"")</f>
        <v/>
      </c>
      <c r="AQ237" s="82" t="str">
        <f aca="false">IF(AND($D237=1,$N237&gt;=AQ$4),1,"")</f>
        <v/>
      </c>
      <c r="AR237" s="82" t="str">
        <f aca="false">IF(AQ237=1,$Q237,"")</f>
        <v/>
      </c>
      <c r="AS237" s="82" t="str">
        <f aca="false">IF(AQ237=1,$R237,"")</f>
        <v/>
      </c>
      <c r="AT237" s="81" t="str">
        <f aca="false">IF(AND($D237=1,$N237&gt;=AT$4),1,"")</f>
        <v/>
      </c>
      <c r="AU237" s="82" t="str">
        <f aca="false">IF(AT237=1,$Q237,"")</f>
        <v/>
      </c>
      <c r="AV237" s="83" t="str">
        <f aca="false">IF(AT237=1,$R237,"")</f>
        <v/>
      </c>
      <c r="AW237" s="82" t="str">
        <f aca="false">IF(AND($D237=1,$N237&gt;=AW$4),1,"")</f>
        <v/>
      </c>
      <c r="AX237" s="82" t="str">
        <f aca="false">IF(AW237=1,$Q237,"")</f>
        <v/>
      </c>
      <c r="AY237" s="82" t="str">
        <f aca="false">IF(AW237=1,$R237,"")</f>
        <v/>
      </c>
      <c r="AZ237" s="81" t="str">
        <f aca="false">IF(AND($D237=1,$N237&gt;=AZ$4),1,"")</f>
        <v/>
      </c>
      <c r="BA237" s="82" t="str">
        <f aca="false">IF(AZ237=1,$Q237,"")</f>
        <v/>
      </c>
      <c r="BB237" s="83" t="str">
        <f aca="false">IF(AZ237=1,$R237,"")</f>
        <v/>
      </c>
      <c r="BC237" s="82" t="str">
        <f aca="false">IF(AND($D237=1,$N237&gt;=BC$4),1,"")</f>
        <v/>
      </c>
      <c r="BD237" s="82" t="str">
        <f aca="false">IF(BC237=1,$Q237,"")</f>
        <v/>
      </c>
      <c r="BE237" s="83" t="str">
        <f aca="false">IF(BC237=1,$R237,"")</f>
        <v/>
      </c>
    </row>
    <row r="238" customFormat="false" ht="12.75" hidden="false" customHeight="false" outlineLevel="0" collapsed="false">
      <c r="A238" s="77" t="str">
        <f aca="false">IF(N238&lt;=$A$3,1,"")</f>
        <v/>
      </c>
      <c r="B238" s="78" t="str">
        <f aca="false">IF(A238=1,Q238,"")</f>
        <v/>
      </c>
      <c r="C238" s="79" t="str">
        <f aca="false">IF(A238=1,R238,"")</f>
        <v/>
      </c>
      <c r="D238" s="77" t="n">
        <f aca="false">IF(N238&gt;$A$3,1,"")</f>
        <v>1</v>
      </c>
      <c r="E238" s="78" t="n">
        <f aca="false">IF(D238=1,Q238,"")</f>
        <v>5718</v>
      </c>
      <c r="F238" s="79" t="n">
        <f aca="false">IF(D238=1,R238,"")</f>
        <v>14.5126</v>
      </c>
      <c r="H238" s="67" t="s">
        <v>25</v>
      </c>
      <c r="I238" s="68" t="s">
        <v>26</v>
      </c>
      <c r="J238" s="69"/>
      <c r="K238" s="70" t="s">
        <v>624</v>
      </c>
      <c r="L238" s="68" t="s">
        <v>625</v>
      </c>
      <c r="M238" s="68" t="s">
        <v>626</v>
      </c>
      <c r="N238" s="71" t="n">
        <v>39157</v>
      </c>
      <c r="O238" s="68"/>
      <c r="P238" s="71"/>
      <c r="Q238" s="72" t="n">
        <v>5718</v>
      </c>
      <c r="R238" s="73" t="n">
        <v>14.5126</v>
      </c>
      <c r="S238" s="73"/>
      <c r="T238" s="73" t="n">
        <v>14.5126</v>
      </c>
      <c r="V238" s="81" t="n">
        <f aca="false">IF(AND($D238=1,$N238&gt;=V$4),1,"")</f>
        <v>1</v>
      </c>
      <c r="W238" s="82" t="n">
        <f aca="false">IF(V238=1,Q238,"")</f>
        <v>5718</v>
      </c>
      <c r="X238" s="83" t="n">
        <f aca="false">IF(V238=1,R238,"")</f>
        <v>14.5126</v>
      </c>
      <c r="Y238" s="82" t="n">
        <f aca="false">IF(AND($D238=1,$N238&gt;=Y$4),1,"")</f>
        <v>1</v>
      </c>
      <c r="Z238" s="82" t="n">
        <f aca="false">IF(Y238=1,$Q238,"")</f>
        <v>5718</v>
      </c>
      <c r="AA238" s="82" t="n">
        <f aca="false">IF(Y238=1,$R238,"")</f>
        <v>14.5126</v>
      </c>
      <c r="AB238" s="81" t="n">
        <f aca="false">IF(AND($D238=1,$N238&gt;=AB$4),1,"")</f>
        <v>1</v>
      </c>
      <c r="AC238" s="82" t="n">
        <f aca="false">IF(AB238=1,$Q238,"")</f>
        <v>5718</v>
      </c>
      <c r="AD238" s="83" t="n">
        <f aca="false">IF(AB238=1,$R238,"")</f>
        <v>14.5126</v>
      </c>
      <c r="AE238" s="82" t="n">
        <f aca="false">IF(AND($D238=1,$N238&gt;=AE$4),1,"")</f>
        <v>1</v>
      </c>
      <c r="AF238" s="82" t="n">
        <f aca="false">IF(AE238=1,$Q238,"")</f>
        <v>5718</v>
      </c>
      <c r="AG238" s="82" t="n">
        <f aca="false">IF(AE238=1,$R238,"")</f>
        <v>14.5126</v>
      </c>
      <c r="AH238" s="81" t="n">
        <f aca="false">IF(AND($D238=1,$N238&gt;=AH$4),1,"")</f>
        <v>1</v>
      </c>
      <c r="AI238" s="82" t="n">
        <f aca="false">IF(AH238=1,$Q238,"")</f>
        <v>5718</v>
      </c>
      <c r="AJ238" s="83" t="n">
        <f aca="false">IF(AH238=1,$R238,"")</f>
        <v>14.5126</v>
      </c>
      <c r="AK238" s="82" t="n">
        <f aca="false">IF(AND($D238=1,$N238&gt;=AK$4),1,"")</f>
        <v>1</v>
      </c>
      <c r="AL238" s="82" t="n">
        <f aca="false">IF(AK238=1,$Q238,"")</f>
        <v>5718</v>
      </c>
      <c r="AM238" s="82" t="n">
        <f aca="false">IF(AK238=1,$R238,"")</f>
        <v>14.5126</v>
      </c>
      <c r="AN238" s="81" t="n">
        <f aca="false">IF(AND($D238=1,$N238&gt;=AN$4),1,"")</f>
        <v>1</v>
      </c>
      <c r="AO238" s="82" t="n">
        <f aca="false">IF(AN238=1,$Q238,"")</f>
        <v>5718</v>
      </c>
      <c r="AP238" s="83" t="n">
        <f aca="false">IF(AN238=1,$R238,"")</f>
        <v>14.5126</v>
      </c>
      <c r="AQ238" s="82" t="n">
        <f aca="false">IF(AND($D238=1,$N238&gt;=AQ$4),1,"")</f>
        <v>1</v>
      </c>
      <c r="AR238" s="82" t="n">
        <f aca="false">IF(AQ238=1,$Q238,"")</f>
        <v>5718</v>
      </c>
      <c r="AS238" s="82" t="n">
        <f aca="false">IF(AQ238=1,$R238,"")</f>
        <v>14.5126</v>
      </c>
      <c r="AT238" s="81" t="n">
        <f aca="false">IF(AND($D238=1,$N238&gt;=AT$4),1,"")</f>
        <v>1</v>
      </c>
      <c r="AU238" s="82" t="n">
        <f aca="false">IF(AT238=1,$Q238,"")</f>
        <v>5718</v>
      </c>
      <c r="AV238" s="83" t="n">
        <f aca="false">IF(AT238=1,$R238,"")</f>
        <v>14.5126</v>
      </c>
      <c r="AW238" s="82" t="n">
        <f aca="false">IF(AND($D238=1,$N238&gt;=AW$4),1,"")</f>
        <v>1</v>
      </c>
      <c r="AX238" s="82" t="n">
        <f aca="false">IF(AW238=1,$Q238,"")</f>
        <v>5718</v>
      </c>
      <c r="AY238" s="82" t="n">
        <f aca="false">IF(AW238=1,$R238,"")</f>
        <v>14.5126</v>
      </c>
      <c r="AZ238" s="81" t="n">
        <f aca="false">IF(AND($D238=1,$N238&gt;=AZ$4),1,"")</f>
        <v>1</v>
      </c>
      <c r="BA238" s="82" t="n">
        <f aca="false">IF(AZ238=1,$Q238,"")</f>
        <v>5718</v>
      </c>
      <c r="BB238" s="83" t="n">
        <f aca="false">IF(AZ238=1,$R238,"")</f>
        <v>14.5126</v>
      </c>
      <c r="BC238" s="82" t="n">
        <f aca="false">IF(AND($D238=1,$N238&gt;=BC$4),1,"")</f>
        <v>1</v>
      </c>
      <c r="BD238" s="82" t="n">
        <f aca="false">IF(BC238=1,$Q238,"")</f>
        <v>5718</v>
      </c>
      <c r="BE238" s="83" t="n">
        <f aca="false">IF(BC238=1,$R238,"")</f>
        <v>14.5126</v>
      </c>
    </row>
    <row r="239" customFormat="false" ht="12.75" hidden="false" customHeight="false" outlineLevel="0" collapsed="false">
      <c r="A239" s="77" t="n">
        <f aca="false">IF(N239&lt;=$A$3,1,"")</f>
        <v>1</v>
      </c>
      <c r="B239" s="78" t="n">
        <f aca="false">IF(A239=1,Q239,"")</f>
        <v>104508</v>
      </c>
      <c r="C239" s="79" t="n">
        <f aca="false">IF(A239=1,R239,"")</f>
        <v>92</v>
      </c>
      <c r="D239" s="77" t="str">
        <f aca="false">IF(N239&gt;$A$3,1,"")</f>
        <v/>
      </c>
      <c r="E239" s="78" t="str">
        <f aca="false">IF(D239=1,Q239,"")</f>
        <v/>
      </c>
      <c r="F239" s="79" t="str">
        <f aca="false">IF(D239=1,R239,"")</f>
        <v/>
      </c>
      <c r="H239" s="67" t="s">
        <v>25</v>
      </c>
      <c r="I239" s="68" t="s">
        <v>26</v>
      </c>
      <c r="J239" s="69" t="n">
        <v>5111075801</v>
      </c>
      <c r="K239" s="70" t="s">
        <v>627</v>
      </c>
      <c r="L239" s="68" t="s">
        <v>628</v>
      </c>
      <c r="M239" s="68" t="s">
        <v>629</v>
      </c>
      <c r="N239" s="71" t="n">
        <v>37701</v>
      </c>
      <c r="O239" s="68"/>
      <c r="P239" s="71"/>
      <c r="Q239" s="72" t="n">
        <v>104508</v>
      </c>
      <c r="R239" s="73" t="n">
        <v>92</v>
      </c>
      <c r="S239" s="73"/>
      <c r="T239" s="73" t="n">
        <v>92</v>
      </c>
      <c r="V239" s="81" t="str">
        <f aca="false">IF(AND($D239=1,$N239&gt;=V$4),1,"")</f>
        <v/>
      </c>
      <c r="W239" s="82" t="str">
        <f aca="false">IF(V239=1,Q239,"")</f>
        <v/>
      </c>
      <c r="X239" s="83" t="str">
        <f aca="false">IF(V239=1,R239,"")</f>
        <v/>
      </c>
      <c r="Y239" s="82" t="str">
        <f aca="false">IF(AND($D239=1,$N239&gt;=Y$4),1,"")</f>
        <v/>
      </c>
      <c r="Z239" s="82" t="str">
        <f aca="false">IF(Y239=1,$Q239,"")</f>
        <v/>
      </c>
      <c r="AA239" s="82" t="str">
        <f aca="false">IF(Y239=1,$R239,"")</f>
        <v/>
      </c>
      <c r="AB239" s="81" t="str">
        <f aca="false">IF(AND($D239=1,$N239&gt;=AB$4),1,"")</f>
        <v/>
      </c>
      <c r="AC239" s="82" t="str">
        <f aca="false">IF(AB239=1,$Q239,"")</f>
        <v/>
      </c>
      <c r="AD239" s="83" t="str">
        <f aca="false">IF(AB239=1,$R239,"")</f>
        <v/>
      </c>
      <c r="AE239" s="82" t="str">
        <f aca="false">IF(AND($D239=1,$N239&gt;=AE$4),1,"")</f>
        <v/>
      </c>
      <c r="AF239" s="82" t="str">
        <f aca="false">IF(AE239=1,$Q239,"")</f>
        <v/>
      </c>
      <c r="AG239" s="82" t="str">
        <f aca="false">IF(AE239=1,$R239,"")</f>
        <v/>
      </c>
      <c r="AH239" s="81" t="str">
        <f aca="false">IF(AND($D239=1,$N239&gt;=AH$4),1,"")</f>
        <v/>
      </c>
      <c r="AI239" s="82" t="str">
        <f aca="false">IF(AH239=1,$Q239,"")</f>
        <v/>
      </c>
      <c r="AJ239" s="83" t="str">
        <f aca="false">IF(AH239=1,$R239,"")</f>
        <v/>
      </c>
      <c r="AK239" s="82" t="str">
        <f aca="false">IF(AND($D239=1,$N239&gt;=AK$4),1,"")</f>
        <v/>
      </c>
      <c r="AL239" s="82" t="str">
        <f aca="false">IF(AK239=1,$Q239,"")</f>
        <v/>
      </c>
      <c r="AM239" s="82" t="str">
        <f aca="false">IF(AK239=1,$R239,"")</f>
        <v/>
      </c>
      <c r="AN239" s="81" t="str">
        <f aca="false">IF(AND($D239=1,$N239&gt;=AN$4),1,"")</f>
        <v/>
      </c>
      <c r="AO239" s="82" t="str">
        <f aca="false">IF(AN239=1,$Q239,"")</f>
        <v/>
      </c>
      <c r="AP239" s="83" t="str">
        <f aca="false">IF(AN239=1,$R239,"")</f>
        <v/>
      </c>
      <c r="AQ239" s="82" t="str">
        <f aca="false">IF(AND($D239=1,$N239&gt;=AQ$4),1,"")</f>
        <v/>
      </c>
      <c r="AR239" s="82" t="str">
        <f aca="false">IF(AQ239=1,$Q239,"")</f>
        <v/>
      </c>
      <c r="AS239" s="82" t="str">
        <f aca="false">IF(AQ239=1,$R239,"")</f>
        <v/>
      </c>
      <c r="AT239" s="81" t="str">
        <f aca="false">IF(AND($D239=1,$N239&gt;=AT$4),1,"")</f>
        <v/>
      </c>
      <c r="AU239" s="82" t="str">
        <f aca="false">IF(AT239=1,$Q239,"")</f>
        <v/>
      </c>
      <c r="AV239" s="83" t="str">
        <f aca="false">IF(AT239=1,$R239,"")</f>
        <v/>
      </c>
      <c r="AW239" s="82" t="str">
        <f aca="false">IF(AND($D239=1,$N239&gt;=AW$4),1,"")</f>
        <v/>
      </c>
      <c r="AX239" s="82" t="str">
        <f aca="false">IF(AW239=1,$Q239,"")</f>
        <v/>
      </c>
      <c r="AY239" s="82" t="str">
        <f aca="false">IF(AW239=1,$R239,"")</f>
        <v/>
      </c>
      <c r="AZ239" s="81" t="str">
        <f aca="false">IF(AND($D239=1,$N239&gt;=AZ$4),1,"")</f>
        <v/>
      </c>
      <c r="BA239" s="82" t="str">
        <f aca="false">IF(AZ239=1,$Q239,"")</f>
        <v/>
      </c>
      <c r="BB239" s="83" t="str">
        <f aca="false">IF(AZ239=1,$R239,"")</f>
        <v/>
      </c>
      <c r="BC239" s="82" t="str">
        <f aca="false">IF(AND($D239=1,$N239&gt;=BC$4),1,"")</f>
        <v/>
      </c>
      <c r="BD239" s="82" t="str">
        <f aca="false">IF(BC239=1,$Q239,"")</f>
        <v/>
      </c>
      <c r="BE239" s="83" t="str">
        <f aca="false">IF(BC239=1,$R239,"")</f>
        <v/>
      </c>
    </row>
    <row r="240" customFormat="false" ht="12.75" hidden="false" customHeight="false" outlineLevel="0" collapsed="false">
      <c r="A240" s="77" t="str">
        <f aca="false">IF(N240&lt;=$A$3,1,"")</f>
        <v/>
      </c>
      <c r="B240" s="78" t="str">
        <f aca="false">IF(A240=1,Q240,"")</f>
        <v/>
      </c>
      <c r="C240" s="79" t="str">
        <f aca="false">IF(A240=1,R240,"")</f>
        <v/>
      </c>
      <c r="D240" s="77" t="n">
        <f aca="false">IF(N240&gt;$A$3,1,"")</f>
        <v>1</v>
      </c>
      <c r="E240" s="78" t="n">
        <f aca="false">IF(D240=1,Q240,"")</f>
        <v>21449.6</v>
      </c>
      <c r="F240" s="79" t="n">
        <f aca="false">IF(D240=1,R240,"")</f>
        <v>25.52472</v>
      </c>
      <c r="H240" s="67" t="s">
        <v>25</v>
      </c>
      <c r="I240" s="68" t="s">
        <v>26</v>
      </c>
      <c r="J240" s="69" t="s">
        <v>630</v>
      </c>
      <c r="K240" s="70" t="s">
        <v>631</v>
      </c>
      <c r="L240" s="68" t="s">
        <v>632</v>
      </c>
      <c r="M240" s="68" t="s">
        <v>633</v>
      </c>
      <c r="N240" s="71" t="n">
        <v>38916</v>
      </c>
      <c r="O240" s="68"/>
      <c r="P240" s="71"/>
      <c r="Q240" s="72" t="n">
        <v>21449.6</v>
      </c>
      <c r="R240" s="73" t="n">
        <v>25.52472</v>
      </c>
      <c r="S240" s="73"/>
      <c r="T240" s="73" t="n">
        <v>25.52472</v>
      </c>
      <c r="V240" s="81" t="n">
        <f aca="false">IF(AND($D240=1,$N240&gt;=V$4),1,"")</f>
        <v>1</v>
      </c>
      <c r="W240" s="82" t="n">
        <f aca="false">IF(V240=1,Q240,"")</f>
        <v>21449.6</v>
      </c>
      <c r="X240" s="83" t="n">
        <f aca="false">IF(V240=1,R240,"")</f>
        <v>25.52472</v>
      </c>
      <c r="Y240" s="82" t="n">
        <f aca="false">IF(AND($D240=1,$N240&gt;=Y$4),1,"")</f>
        <v>1</v>
      </c>
      <c r="Z240" s="82" t="n">
        <f aca="false">IF(Y240=1,$Q240,"")</f>
        <v>21449.6</v>
      </c>
      <c r="AA240" s="82" t="n">
        <f aca="false">IF(Y240=1,$R240,"")</f>
        <v>25.52472</v>
      </c>
      <c r="AB240" s="81" t="n">
        <f aca="false">IF(AND($D240=1,$N240&gt;=AB$4),1,"")</f>
        <v>1</v>
      </c>
      <c r="AC240" s="82" t="n">
        <f aca="false">IF(AB240=1,$Q240,"")</f>
        <v>21449.6</v>
      </c>
      <c r="AD240" s="83" t="n">
        <f aca="false">IF(AB240=1,$R240,"")</f>
        <v>25.52472</v>
      </c>
      <c r="AE240" s="82" t="n">
        <f aca="false">IF(AND($D240=1,$N240&gt;=AE$4),1,"")</f>
        <v>1</v>
      </c>
      <c r="AF240" s="82" t="n">
        <f aca="false">IF(AE240=1,$Q240,"")</f>
        <v>21449.6</v>
      </c>
      <c r="AG240" s="82" t="n">
        <f aca="false">IF(AE240=1,$R240,"")</f>
        <v>25.52472</v>
      </c>
      <c r="AH240" s="81" t="n">
        <f aca="false">IF(AND($D240=1,$N240&gt;=AH$4),1,"")</f>
        <v>1</v>
      </c>
      <c r="AI240" s="82" t="n">
        <f aca="false">IF(AH240=1,$Q240,"")</f>
        <v>21449.6</v>
      </c>
      <c r="AJ240" s="83" t="n">
        <f aca="false">IF(AH240=1,$R240,"")</f>
        <v>25.52472</v>
      </c>
      <c r="AK240" s="82" t="n">
        <f aca="false">IF(AND($D240=1,$N240&gt;=AK$4),1,"")</f>
        <v>1</v>
      </c>
      <c r="AL240" s="82" t="n">
        <f aca="false">IF(AK240=1,$Q240,"")</f>
        <v>21449.6</v>
      </c>
      <c r="AM240" s="82" t="n">
        <f aca="false">IF(AK240=1,$R240,"")</f>
        <v>25.52472</v>
      </c>
      <c r="AN240" s="81" t="n">
        <f aca="false">IF(AND($D240=1,$N240&gt;=AN$4),1,"")</f>
        <v>1</v>
      </c>
      <c r="AO240" s="82" t="n">
        <f aca="false">IF(AN240=1,$Q240,"")</f>
        <v>21449.6</v>
      </c>
      <c r="AP240" s="83" t="n">
        <f aca="false">IF(AN240=1,$R240,"")</f>
        <v>25.52472</v>
      </c>
      <c r="AQ240" s="82" t="str">
        <f aca="false">IF(AND($D240=1,$N240&gt;=AQ$4),1,"")</f>
        <v/>
      </c>
      <c r="AR240" s="82" t="str">
        <f aca="false">IF(AQ240=1,$Q240,"")</f>
        <v/>
      </c>
      <c r="AS240" s="82" t="str">
        <f aca="false">IF(AQ240=1,$R240,"")</f>
        <v/>
      </c>
      <c r="AT240" s="81" t="str">
        <f aca="false">IF(AND($D240=1,$N240&gt;=AT$4),1,"")</f>
        <v/>
      </c>
      <c r="AU240" s="82" t="str">
        <f aca="false">IF(AT240=1,$Q240,"")</f>
        <v/>
      </c>
      <c r="AV240" s="83" t="str">
        <f aca="false">IF(AT240=1,$R240,"")</f>
        <v/>
      </c>
      <c r="AW240" s="82" t="str">
        <f aca="false">IF(AND($D240=1,$N240&gt;=AW$4),1,"")</f>
        <v/>
      </c>
      <c r="AX240" s="82" t="str">
        <f aca="false">IF(AW240=1,$Q240,"")</f>
        <v/>
      </c>
      <c r="AY240" s="82" t="str">
        <f aca="false">IF(AW240=1,$R240,"")</f>
        <v/>
      </c>
      <c r="AZ240" s="81" t="str">
        <f aca="false">IF(AND($D240=1,$N240&gt;=AZ$4),1,"")</f>
        <v/>
      </c>
      <c r="BA240" s="82" t="str">
        <f aca="false">IF(AZ240=1,$Q240,"")</f>
        <v/>
      </c>
      <c r="BB240" s="83" t="str">
        <f aca="false">IF(AZ240=1,$R240,"")</f>
        <v/>
      </c>
      <c r="BC240" s="82" t="str">
        <f aca="false">IF(AND($D240=1,$N240&gt;=BC$4),1,"")</f>
        <v/>
      </c>
      <c r="BD240" s="82" t="str">
        <f aca="false">IF(BC240=1,$Q240,"")</f>
        <v/>
      </c>
      <c r="BE240" s="83" t="str">
        <f aca="false">IF(BC240=1,$R240,"")</f>
        <v/>
      </c>
    </row>
    <row r="241" customFormat="false" ht="12.75" hidden="false" customHeight="false" outlineLevel="0" collapsed="false">
      <c r="A241" s="77" t="str">
        <f aca="false">IF(N241&lt;=$A$3,1,"")</f>
        <v/>
      </c>
      <c r="B241" s="78" t="str">
        <f aca="false">IF(A241=1,Q241,"")</f>
        <v/>
      </c>
      <c r="C241" s="79" t="str">
        <f aca="false">IF(A241=1,R241,"")</f>
        <v/>
      </c>
      <c r="D241" s="77" t="n">
        <f aca="false">IF(N241&gt;$A$3,1,"")</f>
        <v>1</v>
      </c>
      <c r="E241" s="78" t="n">
        <f aca="false">IF(D241=1,Q241,"")</f>
        <v>3578</v>
      </c>
      <c r="F241" s="79" t="n">
        <f aca="false">IF(D241=1,R241,"")</f>
        <v>13.0146</v>
      </c>
      <c r="H241" s="67" t="s">
        <v>25</v>
      </c>
      <c r="I241" s="68" t="s">
        <v>26</v>
      </c>
      <c r="J241" s="69" t="s">
        <v>634</v>
      </c>
      <c r="K241" s="70" t="s">
        <v>635</v>
      </c>
      <c r="L241" s="68" t="s">
        <v>636</v>
      </c>
      <c r="M241" s="68" t="s">
        <v>637</v>
      </c>
      <c r="N241" s="71" t="n">
        <v>39017</v>
      </c>
      <c r="O241" s="68"/>
      <c r="P241" s="71"/>
      <c r="Q241" s="72" t="n">
        <v>3578</v>
      </c>
      <c r="R241" s="73" t="n">
        <v>13.0146</v>
      </c>
      <c r="S241" s="73"/>
      <c r="T241" s="73" t="n">
        <v>13.0146</v>
      </c>
      <c r="V241" s="81" t="n">
        <f aca="false">IF(AND($D241=1,$N241&gt;=V$4),1,"")</f>
        <v>1</v>
      </c>
      <c r="W241" s="82" t="n">
        <f aca="false">IF(V241=1,Q241,"")</f>
        <v>3578</v>
      </c>
      <c r="X241" s="83" t="n">
        <f aca="false">IF(V241=1,R241,"")</f>
        <v>13.0146</v>
      </c>
      <c r="Y241" s="82" t="n">
        <f aca="false">IF(AND($D241=1,$N241&gt;=Y$4),1,"")</f>
        <v>1</v>
      </c>
      <c r="Z241" s="82" t="n">
        <f aca="false">IF(Y241=1,$Q241,"")</f>
        <v>3578</v>
      </c>
      <c r="AA241" s="82" t="n">
        <f aca="false">IF(Y241=1,$R241,"")</f>
        <v>13.0146</v>
      </c>
      <c r="AB241" s="81" t="n">
        <f aca="false">IF(AND($D241=1,$N241&gt;=AB$4),1,"")</f>
        <v>1</v>
      </c>
      <c r="AC241" s="82" t="n">
        <f aca="false">IF(AB241=1,$Q241,"")</f>
        <v>3578</v>
      </c>
      <c r="AD241" s="83" t="n">
        <f aca="false">IF(AB241=1,$R241,"")</f>
        <v>13.0146</v>
      </c>
      <c r="AE241" s="82" t="n">
        <f aca="false">IF(AND($D241=1,$N241&gt;=AE$4),1,"")</f>
        <v>1</v>
      </c>
      <c r="AF241" s="82" t="n">
        <f aca="false">IF(AE241=1,$Q241,"")</f>
        <v>3578</v>
      </c>
      <c r="AG241" s="82" t="n">
        <f aca="false">IF(AE241=1,$R241,"")</f>
        <v>13.0146</v>
      </c>
      <c r="AH241" s="81" t="n">
        <f aca="false">IF(AND($D241=1,$N241&gt;=AH$4),1,"")</f>
        <v>1</v>
      </c>
      <c r="AI241" s="82" t="n">
        <f aca="false">IF(AH241=1,$Q241,"")</f>
        <v>3578</v>
      </c>
      <c r="AJ241" s="83" t="n">
        <f aca="false">IF(AH241=1,$R241,"")</f>
        <v>13.0146</v>
      </c>
      <c r="AK241" s="82" t="n">
        <f aca="false">IF(AND($D241=1,$N241&gt;=AK$4),1,"")</f>
        <v>1</v>
      </c>
      <c r="AL241" s="82" t="n">
        <f aca="false">IF(AK241=1,$Q241,"")</f>
        <v>3578</v>
      </c>
      <c r="AM241" s="82" t="n">
        <f aca="false">IF(AK241=1,$R241,"")</f>
        <v>13.0146</v>
      </c>
      <c r="AN241" s="81" t="n">
        <f aca="false">IF(AND($D241=1,$N241&gt;=AN$4),1,"")</f>
        <v>1</v>
      </c>
      <c r="AO241" s="82" t="n">
        <f aca="false">IF(AN241=1,$Q241,"")</f>
        <v>3578</v>
      </c>
      <c r="AP241" s="83" t="n">
        <f aca="false">IF(AN241=1,$R241,"")</f>
        <v>13.0146</v>
      </c>
      <c r="AQ241" s="82" t="n">
        <f aca="false">IF(AND($D241=1,$N241&gt;=AQ$4),1,"")</f>
        <v>1</v>
      </c>
      <c r="AR241" s="82" t="n">
        <f aca="false">IF(AQ241=1,$Q241,"")</f>
        <v>3578</v>
      </c>
      <c r="AS241" s="82" t="n">
        <f aca="false">IF(AQ241=1,$R241,"")</f>
        <v>13.0146</v>
      </c>
      <c r="AT241" s="81" t="n">
        <f aca="false">IF(AND($D241=1,$N241&gt;=AT$4),1,"")</f>
        <v>1</v>
      </c>
      <c r="AU241" s="82" t="n">
        <f aca="false">IF(AT241=1,$Q241,"")</f>
        <v>3578</v>
      </c>
      <c r="AV241" s="83" t="n">
        <f aca="false">IF(AT241=1,$R241,"")</f>
        <v>13.0146</v>
      </c>
      <c r="AW241" s="82" t="n">
        <f aca="false">IF(AND($D241=1,$N241&gt;=AW$4),1,"")</f>
        <v>1</v>
      </c>
      <c r="AX241" s="82" t="n">
        <f aca="false">IF(AW241=1,$Q241,"")</f>
        <v>3578</v>
      </c>
      <c r="AY241" s="82" t="n">
        <f aca="false">IF(AW241=1,$R241,"")</f>
        <v>13.0146</v>
      </c>
      <c r="AZ241" s="81" t="str">
        <f aca="false">IF(AND($D241=1,$N241&gt;=AZ$4),1,"")</f>
        <v/>
      </c>
      <c r="BA241" s="82" t="str">
        <f aca="false">IF(AZ241=1,$Q241,"")</f>
        <v/>
      </c>
      <c r="BB241" s="83" t="str">
        <f aca="false">IF(AZ241=1,$R241,"")</f>
        <v/>
      </c>
      <c r="BC241" s="82" t="str">
        <f aca="false">IF(AND($D241=1,$N241&gt;=BC$4),1,"")</f>
        <v/>
      </c>
      <c r="BD241" s="82" t="str">
        <f aca="false">IF(BC241=1,$Q241,"")</f>
        <v/>
      </c>
      <c r="BE241" s="83" t="str">
        <f aca="false">IF(BC241=1,$R241,"")</f>
        <v/>
      </c>
    </row>
    <row r="242" customFormat="false" ht="12.75" hidden="false" customHeight="false" outlineLevel="0" collapsed="false">
      <c r="A242" s="77" t="str">
        <f aca="false">IF(N242&lt;=$A$3,1,"")</f>
        <v/>
      </c>
      <c r="B242" s="78" t="str">
        <f aca="false">IF(A242=1,Q242,"")</f>
        <v/>
      </c>
      <c r="C242" s="79" t="str">
        <f aca="false">IF(A242=1,R242,"")</f>
        <v/>
      </c>
      <c r="D242" s="77" t="n">
        <f aca="false">IF(N242&gt;$A$3,1,"")</f>
        <v>1</v>
      </c>
      <c r="E242" s="78" t="n">
        <f aca="false">IF(D242=1,Q242,"")</f>
        <v>22637</v>
      </c>
      <c r="F242" s="79" t="n">
        <f aca="false">IF(D242=1,R242,"")</f>
        <v>26.3559</v>
      </c>
      <c r="H242" s="67" t="s">
        <v>25</v>
      </c>
      <c r="I242" s="68" t="s">
        <v>26</v>
      </c>
      <c r="J242" s="69"/>
      <c r="K242" s="70" t="s">
        <v>638</v>
      </c>
      <c r="L242" s="68" t="s">
        <v>639</v>
      </c>
      <c r="M242" s="68" t="s">
        <v>640</v>
      </c>
      <c r="N242" s="71" t="n">
        <v>39161</v>
      </c>
      <c r="O242" s="68"/>
      <c r="P242" s="71"/>
      <c r="Q242" s="72" t="n">
        <v>22637</v>
      </c>
      <c r="R242" s="73" t="n">
        <v>26.3559</v>
      </c>
      <c r="S242" s="73"/>
      <c r="T242" s="73" t="n">
        <v>26.3559</v>
      </c>
      <c r="V242" s="81" t="n">
        <f aca="false">IF(AND($D242=1,$N242&gt;=V$4),1,"")</f>
        <v>1</v>
      </c>
      <c r="W242" s="82" t="n">
        <f aca="false">IF(V242=1,Q242,"")</f>
        <v>22637</v>
      </c>
      <c r="X242" s="83" t="n">
        <f aca="false">IF(V242=1,R242,"")</f>
        <v>26.3559</v>
      </c>
      <c r="Y242" s="82" t="n">
        <f aca="false">IF(AND($D242=1,$N242&gt;=Y$4),1,"")</f>
        <v>1</v>
      </c>
      <c r="Z242" s="82" t="n">
        <f aca="false">IF(Y242=1,$Q242,"")</f>
        <v>22637</v>
      </c>
      <c r="AA242" s="82" t="n">
        <f aca="false">IF(Y242=1,$R242,"")</f>
        <v>26.3559</v>
      </c>
      <c r="AB242" s="81" t="n">
        <f aca="false">IF(AND($D242=1,$N242&gt;=AB$4),1,"")</f>
        <v>1</v>
      </c>
      <c r="AC242" s="82" t="n">
        <f aca="false">IF(AB242=1,$Q242,"")</f>
        <v>22637</v>
      </c>
      <c r="AD242" s="83" t="n">
        <f aca="false">IF(AB242=1,$R242,"")</f>
        <v>26.3559</v>
      </c>
      <c r="AE242" s="82" t="n">
        <f aca="false">IF(AND($D242=1,$N242&gt;=AE$4),1,"")</f>
        <v>1</v>
      </c>
      <c r="AF242" s="82" t="n">
        <f aca="false">IF(AE242=1,$Q242,"")</f>
        <v>22637</v>
      </c>
      <c r="AG242" s="82" t="n">
        <f aca="false">IF(AE242=1,$R242,"")</f>
        <v>26.3559</v>
      </c>
      <c r="AH242" s="81" t="n">
        <f aca="false">IF(AND($D242=1,$N242&gt;=AH$4),1,"")</f>
        <v>1</v>
      </c>
      <c r="AI242" s="82" t="n">
        <f aca="false">IF(AH242=1,$Q242,"")</f>
        <v>22637</v>
      </c>
      <c r="AJ242" s="83" t="n">
        <f aca="false">IF(AH242=1,$R242,"")</f>
        <v>26.3559</v>
      </c>
      <c r="AK242" s="82" t="n">
        <f aca="false">IF(AND($D242=1,$N242&gt;=AK$4),1,"")</f>
        <v>1</v>
      </c>
      <c r="AL242" s="82" t="n">
        <f aca="false">IF(AK242=1,$Q242,"")</f>
        <v>22637</v>
      </c>
      <c r="AM242" s="82" t="n">
        <f aca="false">IF(AK242=1,$R242,"")</f>
        <v>26.3559</v>
      </c>
      <c r="AN242" s="81" t="n">
        <f aca="false">IF(AND($D242=1,$N242&gt;=AN$4),1,"")</f>
        <v>1</v>
      </c>
      <c r="AO242" s="82" t="n">
        <f aca="false">IF(AN242=1,$Q242,"")</f>
        <v>22637</v>
      </c>
      <c r="AP242" s="83" t="n">
        <f aca="false">IF(AN242=1,$R242,"")</f>
        <v>26.3559</v>
      </c>
      <c r="AQ242" s="82" t="n">
        <f aca="false">IF(AND($D242=1,$N242&gt;=AQ$4),1,"")</f>
        <v>1</v>
      </c>
      <c r="AR242" s="82" t="n">
        <f aca="false">IF(AQ242=1,$Q242,"")</f>
        <v>22637</v>
      </c>
      <c r="AS242" s="82" t="n">
        <f aca="false">IF(AQ242=1,$R242,"")</f>
        <v>26.3559</v>
      </c>
      <c r="AT242" s="81" t="n">
        <f aca="false">IF(AND($D242=1,$N242&gt;=AT$4),1,"")</f>
        <v>1</v>
      </c>
      <c r="AU242" s="82" t="n">
        <f aca="false">IF(AT242=1,$Q242,"")</f>
        <v>22637</v>
      </c>
      <c r="AV242" s="83" t="n">
        <f aca="false">IF(AT242=1,$R242,"")</f>
        <v>26.3559</v>
      </c>
      <c r="AW242" s="82" t="n">
        <f aca="false">IF(AND($D242=1,$N242&gt;=AW$4),1,"")</f>
        <v>1</v>
      </c>
      <c r="AX242" s="82" t="n">
        <f aca="false">IF(AW242=1,$Q242,"")</f>
        <v>22637</v>
      </c>
      <c r="AY242" s="82" t="n">
        <f aca="false">IF(AW242=1,$R242,"")</f>
        <v>26.3559</v>
      </c>
      <c r="AZ242" s="81" t="n">
        <f aca="false">IF(AND($D242=1,$N242&gt;=AZ$4),1,"")</f>
        <v>1</v>
      </c>
      <c r="BA242" s="82" t="n">
        <f aca="false">IF(AZ242=1,$Q242,"")</f>
        <v>22637</v>
      </c>
      <c r="BB242" s="83" t="n">
        <f aca="false">IF(AZ242=1,$R242,"")</f>
        <v>26.3559</v>
      </c>
      <c r="BC242" s="82" t="n">
        <f aca="false">IF(AND($D242=1,$N242&gt;=BC$4),1,"")</f>
        <v>1</v>
      </c>
      <c r="BD242" s="82" t="n">
        <f aca="false">IF(BC242=1,$Q242,"")</f>
        <v>22637</v>
      </c>
      <c r="BE242" s="83" t="n">
        <f aca="false">IF(BC242=1,$R242,"")</f>
        <v>26.3559</v>
      </c>
    </row>
    <row r="243" customFormat="false" ht="12.75" hidden="false" customHeight="false" outlineLevel="0" collapsed="false">
      <c r="A243" s="77" t="str">
        <f aca="false">IF(N243&lt;=$A$3,1,"")</f>
        <v/>
      </c>
      <c r="B243" s="78" t="str">
        <f aca="false">IF(A243=1,Q243,"")</f>
        <v/>
      </c>
      <c r="C243" s="79" t="str">
        <f aca="false">IF(A243=1,R243,"")</f>
        <v/>
      </c>
      <c r="D243" s="77" t="n">
        <f aca="false">IF(N243&gt;$A$3,1,"")</f>
        <v>1</v>
      </c>
      <c r="E243" s="78" t="n">
        <f aca="false">IF(D243=1,Q243,"")</f>
        <v>28176</v>
      </c>
      <c r="F243" s="79" t="n">
        <f aca="false">IF(D243=1,R243,"")</f>
        <v>30.2332</v>
      </c>
      <c r="H243" s="67" t="s">
        <v>25</v>
      </c>
      <c r="I243" s="68" t="s">
        <v>26</v>
      </c>
      <c r="J243" s="69" t="s">
        <v>641</v>
      </c>
      <c r="K243" s="70" t="s">
        <v>642</v>
      </c>
      <c r="L243" s="68" t="s">
        <v>643</v>
      </c>
      <c r="M243" s="68" t="s">
        <v>644</v>
      </c>
      <c r="N243" s="71" t="n">
        <v>39041</v>
      </c>
      <c r="O243" s="68"/>
      <c r="P243" s="71"/>
      <c r="Q243" s="72" t="n">
        <v>28176</v>
      </c>
      <c r="R243" s="73" t="n">
        <v>30.2332</v>
      </c>
      <c r="S243" s="73"/>
      <c r="T243" s="73" t="n">
        <v>30.2332</v>
      </c>
      <c r="V243" s="81" t="n">
        <f aca="false">IF(AND($D243=1,$N243&gt;=V$4),1,"")</f>
        <v>1</v>
      </c>
      <c r="W243" s="82" t="n">
        <f aca="false">IF(V243=1,Q243,"")</f>
        <v>28176</v>
      </c>
      <c r="X243" s="83" t="n">
        <f aca="false">IF(V243=1,R243,"")</f>
        <v>30.2332</v>
      </c>
      <c r="Y243" s="82" t="n">
        <f aca="false">IF(AND($D243=1,$N243&gt;=Y$4),1,"")</f>
        <v>1</v>
      </c>
      <c r="Z243" s="82" t="n">
        <f aca="false">IF(Y243=1,$Q243,"")</f>
        <v>28176</v>
      </c>
      <c r="AA243" s="82" t="n">
        <f aca="false">IF(Y243=1,$R243,"")</f>
        <v>30.2332</v>
      </c>
      <c r="AB243" s="81" t="n">
        <f aca="false">IF(AND($D243=1,$N243&gt;=AB$4),1,"")</f>
        <v>1</v>
      </c>
      <c r="AC243" s="82" t="n">
        <f aca="false">IF(AB243=1,$Q243,"")</f>
        <v>28176</v>
      </c>
      <c r="AD243" s="83" t="n">
        <f aca="false">IF(AB243=1,$R243,"")</f>
        <v>30.2332</v>
      </c>
      <c r="AE243" s="82" t="n">
        <f aca="false">IF(AND($D243=1,$N243&gt;=AE$4),1,"")</f>
        <v>1</v>
      </c>
      <c r="AF243" s="82" t="n">
        <f aca="false">IF(AE243=1,$Q243,"")</f>
        <v>28176</v>
      </c>
      <c r="AG243" s="82" t="n">
        <f aca="false">IF(AE243=1,$R243,"")</f>
        <v>30.2332</v>
      </c>
      <c r="AH243" s="81" t="n">
        <f aca="false">IF(AND($D243=1,$N243&gt;=AH$4),1,"")</f>
        <v>1</v>
      </c>
      <c r="AI243" s="82" t="n">
        <f aca="false">IF(AH243=1,$Q243,"")</f>
        <v>28176</v>
      </c>
      <c r="AJ243" s="83" t="n">
        <f aca="false">IF(AH243=1,$R243,"")</f>
        <v>30.2332</v>
      </c>
      <c r="AK243" s="82" t="n">
        <f aca="false">IF(AND($D243=1,$N243&gt;=AK$4),1,"")</f>
        <v>1</v>
      </c>
      <c r="AL243" s="82" t="n">
        <f aca="false">IF(AK243=1,$Q243,"")</f>
        <v>28176</v>
      </c>
      <c r="AM243" s="82" t="n">
        <f aca="false">IF(AK243=1,$R243,"")</f>
        <v>30.2332</v>
      </c>
      <c r="AN243" s="81" t="n">
        <f aca="false">IF(AND($D243=1,$N243&gt;=AN$4),1,"")</f>
        <v>1</v>
      </c>
      <c r="AO243" s="82" t="n">
        <f aca="false">IF(AN243=1,$Q243,"")</f>
        <v>28176</v>
      </c>
      <c r="AP243" s="83" t="n">
        <f aca="false">IF(AN243=1,$R243,"")</f>
        <v>30.2332</v>
      </c>
      <c r="AQ243" s="82" t="n">
        <f aca="false">IF(AND($D243=1,$N243&gt;=AQ$4),1,"")</f>
        <v>1</v>
      </c>
      <c r="AR243" s="82" t="n">
        <f aca="false">IF(AQ243=1,$Q243,"")</f>
        <v>28176</v>
      </c>
      <c r="AS243" s="82" t="n">
        <f aca="false">IF(AQ243=1,$R243,"")</f>
        <v>30.2332</v>
      </c>
      <c r="AT243" s="81" t="n">
        <f aca="false">IF(AND($D243=1,$N243&gt;=AT$4),1,"")</f>
        <v>1</v>
      </c>
      <c r="AU243" s="82" t="n">
        <f aca="false">IF(AT243=1,$Q243,"")</f>
        <v>28176</v>
      </c>
      <c r="AV243" s="83" t="n">
        <f aca="false">IF(AT243=1,$R243,"")</f>
        <v>30.2332</v>
      </c>
      <c r="AW243" s="82" t="n">
        <f aca="false">IF(AND($D243=1,$N243&gt;=AW$4),1,"")</f>
        <v>1</v>
      </c>
      <c r="AX243" s="82" t="n">
        <f aca="false">IF(AW243=1,$Q243,"")</f>
        <v>28176</v>
      </c>
      <c r="AY243" s="82" t="n">
        <f aca="false">IF(AW243=1,$R243,"")</f>
        <v>30.2332</v>
      </c>
      <c r="AZ243" s="81" t="n">
        <f aca="false">IF(AND($D243=1,$N243&gt;=AZ$4),1,"")</f>
        <v>1</v>
      </c>
      <c r="BA243" s="82" t="n">
        <f aca="false">IF(AZ243=1,$Q243,"")</f>
        <v>28176</v>
      </c>
      <c r="BB243" s="83" t="n">
        <f aca="false">IF(AZ243=1,$R243,"")</f>
        <v>30.2332</v>
      </c>
      <c r="BC243" s="82" t="str">
        <f aca="false">IF(AND($D243=1,$N243&gt;=BC$4),1,"")</f>
        <v/>
      </c>
      <c r="BD243" s="82" t="str">
        <f aca="false">IF(BC243=1,$Q243,"")</f>
        <v/>
      </c>
      <c r="BE243" s="83" t="str">
        <f aca="false">IF(BC243=1,$R243,"")</f>
        <v/>
      </c>
    </row>
    <row r="244" customFormat="false" ht="12.75" hidden="false" customHeight="false" outlineLevel="0" collapsed="false">
      <c r="A244" s="77" t="str">
        <f aca="false">IF(N244&lt;=$A$3,1,"")</f>
        <v/>
      </c>
      <c r="B244" s="78" t="str">
        <f aca="false">IF(A244=1,Q244,"")</f>
        <v/>
      </c>
      <c r="C244" s="79" t="str">
        <f aca="false">IF(A244=1,R244,"")</f>
        <v/>
      </c>
      <c r="D244" s="77" t="n">
        <f aca="false">IF(N244&gt;$A$3,1,"")</f>
        <v>1</v>
      </c>
      <c r="E244" s="78" t="n">
        <f aca="false">IF(D244=1,Q244,"")</f>
        <v>14985</v>
      </c>
      <c r="F244" s="79" t="n">
        <f aca="false">IF(D244=1,R244,"")</f>
        <v>20.9995</v>
      </c>
      <c r="H244" s="67" t="s">
        <v>25</v>
      </c>
      <c r="I244" s="68" t="s">
        <v>26</v>
      </c>
      <c r="J244" s="69" t="s">
        <v>645</v>
      </c>
      <c r="K244" s="70" t="s">
        <v>646</v>
      </c>
      <c r="L244" s="68" t="s">
        <v>643</v>
      </c>
      <c r="M244" s="68" t="s">
        <v>647</v>
      </c>
      <c r="N244" s="71" t="n">
        <v>39041</v>
      </c>
      <c r="O244" s="68"/>
      <c r="P244" s="71"/>
      <c r="Q244" s="72" t="n">
        <v>14985</v>
      </c>
      <c r="R244" s="73" t="n">
        <v>20.9995</v>
      </c>
      <c r="S244" s="73"/>
      <c r="T244" s="73" t="n">
        <v>20.9995</v>
      </c>
      <c r="V244" s="81" t="n">
        <f aca="false">IF(AND($D244=1,$N244&gt;=V$4),1,"")</f>
        <v>1</v>
      </c>
      <c r="W244" s="82" t="n">
        <f aca="false">IF(V244=1,Q244,"")</f>
        <v>14985</v>
      </c>
      <c r="X244" s="83" t="n">
        <f aca="false">IF(V244=1,R244,"")</f>
        <v>20.9995</v>
      </c>
      <c r="Y244" s="82" t="n">
        <f aca="false">IF(AND($D244=1,$N244&gt;=Y$4),1,"")</f>
        <v>1</v>
      </c>
      <c r="Z244" s="82" t="n">
        <f aca="false">IF(Y244=1,$Q244,"")</f>
        <v>14985</v>
      </c>
      <c r="AA244" s="82" t="n">
        <f aca="false">IF(Y244=1,$R244,"")</f>
        <v>20.9995</v>
      </c>
      <c r="AB244" s="81" t="n">
        <f aca="false">IF(AND($D244=1,$N244&gt;=AB$4),1,"")</f>
        <v>1</v>
      </c>
      <c r="AC244" s="82" t="n">
        <f aca="false">IF(AB244=1,$Q244,"")</f>
        <v>14985</v>
      </c>
      <c r="AD244" s="83" t="n">
        <f aca="false">IF(AB244=1,$R244,"")</f>
        <v>20.9995</v>
      </c>
      <c r="AE244" s="82" t="n">
        <f aca="false">IF(AND($D244=1,$N244&gt;=AE$4),1,"")</f>
        <v>1</v>
      </c>
      <c r="AF244" s="82" t="n">
        <f aca="false">IF(AE244=1,$Q244,"")</f>
        <v>14985</v>
      </c>
      <c r="AG244" s="82" t="n">
        <f aca="false">IF(AE244=1,$R244,"")</f>
        <v>20.9995</v>
      </c>
      <c r="AH244" s="81" t="n">
        <f aca="false">IF(AND($D244=1,$N244&gt;=AH$4),1,"")</f>
        <v>1</v>
      </c>
      <c r="AI244" s="82" t="n">
        <f aca="false">IF(AH244=1,$Q244,"")</f>
        <v>14985</v>
      </c>
      <c r="AJ244" s="83" t="n">
        <f aca="false">IF(AH244=1,$R244,"")</f>
        <v>20.9995</v>
      </c>
      <c r="AK244" s="82" t="n">
        <f aca="false">IF(AND($D244=1,$N244&gt;=AK$4),1,"")</f>
        <v>1</v>
      </c>
      <c r="AL244" s="82" t="n">
        <f aca="false">IF(AK244=1,$Q244,"")</f>
        <v>14985</v>
      </c>
      <c r="AM244" s="82" t="n">
        <f aca="false">IF(AK244=1,$R244,"")</f>
        <v>20.9995</v>
      </c>
      <c r="AN244" s="81" t="n">
        <f aca="false">IF(AND($D244=1,$N244&gt;=AN$4),1,"")</f>
        <v>1</v>
      </c>
      <c r="AO244" s="82" t="n">
        <f aca="false">IF(AN244=1,$Q244,"")</f>
        <v>14985</v>
      </c>
      <c r="AP244" s="83" t="n">
        <f aca="false">IF(AN244=1,$R244,"")</f>
        <v>20.9995</v>
      </c>
      <c r="AQ244" s="82" t="n">
        <f aca="false">IF(AND($D244=1,$N244&gt;=AQ$4),1,"")</f>
        <v>1</v>
      </c>
      <c r="AR244" s="82" t="n">
        <f aca="false">IF(AQ244=1,$Q244,"")</f>
        <v>14985</v>
      </c>
      <c r="AS244" s="82" t="n">
        <f aca="false">IF(AQ244=1,$R244,"")</f>
        <v>20.9995</v>
      </c>
      <c r="AT244" s="81" t="n">
        <f aca="false">IF(AND($D244=1,$N244&gt;=AT$4),1,"")</f>
        <v>1</v>
      </c>
      <c r="AU244" s="82" t="n">
        <f aca="false">IF(AT244=1,$Q244,"")</f>
        <v>14985</v>
      </c>
      <c r="AV244" s="83" t="n">
        <f aca="false">IF(AT244=1,$R244,"")</f>
        <v>20.9995</v>
      </c>
      <c r="AW244" s="82" t="n">
        <f aca="false">IF(AND($D244=1,$N244&gt;=AW$4),1,"")</f>
        <v>1</v>
      </c>
      <c r="AX244" s="82" t="n">
        <f aca="false">IF(AW244=1,$Q244,"")</f>
        <v>14985</v>
      </c>
      <c r="AY244" s="82" t="n">
        <f aca="false">IF(AW244=1,$R244,"")</f>
        <v>20.9995</v>
      </c>
      <c r="AZ244" s="81" t="n">
        <f aca="false">IF(AND($D244=1,$N244&gt;=AZ$4),1,"")</f>
        <v>1</v>
      </c>
      <c r="BA244" s="82" t="n">
        <f aca="false">IF(AZ244=1,$Q244,"")</f>
        <v>14985</v>
      </c>
      <c r="BB244" s="83" t="n">
        <f aca="false">IF(AZ244=1,$R244,"")</f>
        <v>20.9995</v>
      </c>
      <c r="BC244" s="82" t="str">
        <f aca="false">IF(AND($D244=1,$N244&gt;=BC$4),1,"")</f>
        <v/>
      </c>
      <c r="BD244" s="82" t="str">
        <f aca="false">IF(BC244=1,$Q244,"")</f>
        <v/>
      </c>
      <c r="BE244" s="83" t="str">
        <f aca="false">IF(BC244=1,$R244,"")</f>
        <v/>
      </c>
    </row>
    <row r="245" customFormat="false" ht="12.75" hidden="false" customHeight="false" outlineLevel="0" collapsed="false">
      <c r="A245" s="77" t="n">
        <f aca="false">IF(N245&lt;=$A$3,1,"")</f>
        <v>1</v>
      </c>
      <c r="B245" s="78" t="n">
        <f aca="false">IF(A245=1,Q245,"")</f>
        <v>6030</v>
      </c>
      <c r="C245" s="79" t="n">
        <f aca="false">IF(A245=1,R245,"")</f>
        <v>16</v>
      </c>
      <c r="D245" s="77" t="str">
        <f aca="false">IF(N245&gt;$A$3,1,"")</f>
        <v/>
      </c>
      <c r="E245" s="78" t="str">
        <f aca="false">IF(D245=1,Q245,"")</f>
        <v/>
      </c>
      <c r="F245" s="79" t="str">
        <f aca="false">IF(D245=1,R245,"")</f>
        <v/>
      </c>
      <c r="H245" s="67" t="s">
        <v>25</v>
      </c>
      <c r="I245" s="68" t="s">
        <v>26</v>
      </c>
      <c r="J245" s="69" t="s">
        <v>648</v>
      </c>
      <c r="K245" s="70" t="s">
        <v>649</v>
      </c>
      <c r="L245" s="68" t="s">
        <v>650</v>
      </c>
      <c r="M245" s="68" t="s">
        <v>651</v>
      </c>
      <c r="N245" s="71" t="n">
        <v>38118</v>
      </c>
      <c r="O245" s="68"/>
      <c r="P245" s="71"/>
      <c r="Q245" s="72" t="n">
        <v>6030</v>
      </c>
      <c r="R245" s="73" t="n">
        <v>16</v>
      </c>
      <c r="S245" s="73"/>
      <c r="T245" s="73" t="n">
        <v>16</v>
      </c>
      <c r="V245" s="81" t="str">
        <f aca="false">IF(AND($D245=1,$N245&gt;=V$4),1,"")</f>
        <v/>
      </c>
      <c r="W245" s="82" t="str">
        <f aca="false">IF(V245=1,Q245,"")</f>
        <v/>
      </c>
      <c r="X245" s="83" t="str">
        <f aca="false">IF(V245=1,R245,"")</f>
        <v/>
      </c>
      <c r="Y245" s="82" t="str">
        <f aca="false">IF(AND($D245=1,$N245&gt;=Y$4),1,"")</f>
        <v/>
      </c>
      <c r="Z245" s="82" t="str">
        <f aca="false">IF(Y245=1,$Q245,"")</f>
        <v/>
      </c>
      <c r="AA245" s="82" t="str">
        <f aca="false">IF(Y245=1,$R245,"")</f>
        <v/>
      </c>
      <c r="AB245" s="81" t="str">
        <f aca="false">IF(AND($D245=1,$N245&gt;=AB$4),1,"")</f>
        <v/>
      </c>
      <c r="AC245" s="82" t="str">
        <f aca="false">IF(AB245=1,$Q245,"")</f>
        <v/>
      </c>
      <c r="AD245" s="83" t="str">
        <f aca="false">IF(AB245=1,$R245,"")</f>
        <v/>
      </c>
      <c r="AE245" s="82" t="str">
        <f aca="false">IF(AND($D245=1,$N245&gt;=AE$4),1,"")</f>
        <v/>
      </c>
      <c r="AF245" s="82" t="str">
        <f aca="false">IF(AE245=1,$Q245,"")</f>
        <v/>
      </c>
      <c r="AG245" s="82" t="str">
        <f aca="false">IF(AE245=1,$R245,"")</f>
        <v/>
      </c>
      <c r="AH245" s="81" t="str">
        <f aca="false">IF(AND($D245=1,$N245&gt;=AH$4),1,"")</f>
        <v/>
      </c>
      <c r="AI245" s="82" t="str">
        <f aca="false">IF(AH245=1,$Q245,"")</f>
        <v/>
      </c>
      <c r="AJ245" s="83" t="str">
        <f aca="false">IF(AH245=1,$R245,"")</f>
        <v/>
      </c>
      <c r="AK245" s="82" t="str">
        <f aca="false">IF(AND($D245=1,$N245&gt;=AK$4),1,"")</f>
        <v/>
      </c>
      <c r="AL245" s="82" t="str">
        <f aca="false">IF(AK245=1,$Q245,"")</f>
        <v/>
      </c>
      <c r="AM245" s="82" t="str">
        <f aca="false">IF(AK245=1,$R245,"")</f>
        <v/>
      </c>
      <c r="AN245" s="81" t="str">
        <f aca="false">IF(AND($D245=1,$N245&gt;=AN$4),1,"")</f>
        <v/>
      </c>
      <c r="AO245" s="82" t="str">
        <f aca="false">IF(AN245=1,$Q245,"")</f>
        <v/>
      </c>
      <c r="AP245" s="83" t="str">
        <f aca="false">IF(AN245=1,$R245,"")</f>
        <v/>
      </c>
      <c r="AQ245" s="82" t="str">
        <f aca="false">IF(AND($D245=1,$N245&gt;=AQ$4),1,"")</f>
        <v/>
      </c>
      <c r="AR245" s="82" t="str">
        <f aca="false">IF(AQ245=1,$Q245,"")</f>
        <v/>
      </c>
      <c r="AS245" s="82" t="str">
        <f aca="false">IF(AQ245=1,$R245,"")</f>
        <v/>
      </c>
      <c r="AT245" s="81" t="str">
        <f aca="false">IF(AND($D245=1,$N245&gt;=AT$4),1,"")</f>
        <v/>
      </c>
      <c r="AU245" s="82" t="str">
        <f aca="false">IF(AT245=1,$Q245,"")</f>
        <v/>
      </c>
      <c r="AV245" s="83" t="str">
        <f aca="false">IF(AT245=1,$R245,"")</f>
        <v/>
      </c>
      <c r="AW245" s="82" t="str">
        <f aca="false">IF(AND($D245=1,$N245&gt;=AW$4),1,"")</f>
        <v/>
      </c>
      <c r="AX245" s="82" t="str">
        <f aca="false">IF(AW245=1,$Q245,"")</f>
        <v/>
      </c>
      <c r="AY245" s="82" t="str">
        <f aca="false">IF(AW245=1,$R245,"")</f>
        <v/>
      </c>
      <c r="AZ245" s="81" t="str">
        <f aca="false">IF(AND($D245=1,$N245&gt;=AZ$4),1,"")</f>
        <v/>
      </c>
      <c r="BA245" s="82" t="str">
        <f aca="false">IF(AZ245=1,$Q245,"")</f>
        <v/>
      </c>
      <c r="BB245" s="83" t="str">
        <f aca="false">IF(AZ245=1,$R245,"")</f>
        <v/>
      </c>
      <c r="BC245" s="82" t="str">
        <f aca="false">IF(AND($D245=1,$N245&gt;=BC$4),1,"")</f>
        <v/>
      </c>
      <c r="BD245" s="82" t="str">
        <f aca="false">IF(BC245=1,$Q245,"")</f>
        <v/>
      </c>
      <c r="BE245" s="83" t="str">
        <f aca="false">IF(BC245=1,$R245,"")</f>
        <v/>
      </c>
    </row>
    <row r="246" customFormat="false" ht="12.75" hidden="false" customHeight="false" outlineLevel="0" collapsed="false">
      <c r="A246" s="77" t="n">
        <f aca="false">IF(N246&lt;=$A$3,1,"")</f>
        <v>1</v>
      </c>
      <c r="B246" s="78" t="n">
        <f aca="false">IF(A246=1,Q246,"")</f>
        <v>180</v>
      </c>
      <c r="C246" s="79" t="n">
        <f aca="false">IF(A246=1,R246,"")</f>
        <v>61</v>
      </c>
      <c r="D246" s="77" t="str">
        <f aca="false">IF(N246&gt;$A$3,1,"")</f>
        <v/>
      </c>
      <c r="E246" s="78" t="str">
        <f aca="false">IF(D246=1,Q246,"")</f>
        <v/>
      </c>
      <c r="F246" s="79" t="str">
        <f aca="false">IF(D246=1,R246,"")</f>
        <v/>
      </c>
      <c r="H246" s="67" t="s">
        <v>25</v>
      </c>
      <c r="I246" s="68" t="s">
        <v>26</v>
      </c>
      <c r="J246" s="69" t="s">
        <v>652</v>
      </c>
      <c r="K246" s="70" t="s">
        <v>653</v>
      </c>
      <c r="L246" s="68" t="s">
        <v>56</v>
      </c>
      <c r="M246" s="68" t="s">
        <v>654</v>
      </c>
      <c r="N246" s="71" t="n">
        <v>38482</v>
      </c>
      <c r="O246" s="68"/>
      <c r="P246" s="71"/>
      <c r="Q246" s="72" t="n">
        <v>180</v>
      </c>
      <c r="R246" s="73" t="n">
        <v>61</v>
      </c>
      <c r="S246" s="73"/>
      <c r="T246" s="73" t="n">
        <v>61</v>
      </c>
      <c r="V246" s="81" t="str">
        <f aca="false">IF(AND($D246=1,$N246&gt;=V$4),1,"")</f>
        <v/>
      </c>
      <c r="W246" s="82" t="str">
        <f aca="false">IF(V246=1,Q246,"")</f>
        <v/>
      </c>
      <c r="X246" s="83" t="str">
        <f aca="false">IF(V246=1,R246,"")</f>
        <v/>
      </c>
      <c r="Y246" s="82" t="str">
        <f aca="false">IF(AND($D246=1,$N246&gt;=Y$4),1,"")</f>
        <v/>
      </c>
      <c r="Z246" s="82" t="str">
        <f aca="false">IF(Y246=1,$Q246,"")</f>
        <v/>
      </c>
      <c r="AA246" s="82" t="str">
        <f aca="false">IF(Y246=1,$R246,"")</f>
        <v/>
      </c>
      <c r="AB246" s="81" t="str">
        <f aca="false">IF(AND($D246=1,$N246&gt;=AB$4),1,"")</f>
        <v/>
      </c>
      <c r="AC246" s="82" t="str">
        <f aca="false">IF(AB246=1,$Q246,"")</f>
        <v/>
      </c>
      <c r="AD246" s="83" t="str">
        <f aca="false">IF(AB246=1,$R246,"")</f>
        <v/>
      </c>
      <c r="AE246" s="82" t="str">
        <f aca="false">IF(AND($D246=1,$N246&gt;=AE$4),1,"")</f>
        <v/>
      </c>
      <c r="AF246" s="82" t="str">
        <f aca="false">IF(AE246=1,$Q246,"")</f>
        <v/>
      </c>
      <c r="AG246" s="82" t="str">
        <f aca="false">IF(AE246=1,$R246,"")</f>
        <v/>
      </c>
      <c r="AH246" s="81" t="str">
        <f aca="false">IF(AND($D246=1,$N246&gt;=AH$4),1,"")</f>
        <v/>
      </c>
      <c r="AI246" s="82" t="str">
        <f aca="false">IF(AH246=1,$Q246,"")</f>
        <v/>
      </c>
      <c r="AJ246" s="83" t="str">
        <f aca="false">IF(AH246=1,$R246,"")</f>
        <v/>
      </c>
      <c r="AK246" s="82" t="str">
        <f aca="false">IF(AND($D246=1,$N246&gt;=AK$4),1,"")</f>
        <v/>
      </c>
      <c r="AL246" s="82" t="str">
        <f aca="false">IF(AK246=1,$Q246,"")</f>
        <v/>
      </c>
      <c r="AM246" s="82" t="str">
        <f aca="false">IF(AK246=1,$R246,"")</f>
        <v/>
      </c>
      <c r="AN246" s="81" t="str">
        <f aca="false">IF(AND($D246=1,$N246&gt;=AN$4),1,"")</f>
        <v/>
      </c>
      <c r="AO246" s="82" t="str">
        <f aca="false">IF(AN246=1,$Q246,"")</f>
        <v/>
      </c>
      <c r="AP246" s="83" t="str">
        <f aca="false">IF(AN246=1,$R246,"")</f>
        <v/>
      </c>
      <c r="AQ246" s="82" t="str">
        <f aca="false">IF(AND($D246=1,$N246&gt;=AQ$4),1,"")</f>
        <v/>
      </c>
      <c r="AR246" s="82" t="str">
        <f aca="false">IF(AQ246=1,$Q246,"")</f>
        <v/>
      </c>
      <c r="AS246" s="82" t="str">
        <f aca="false">IF(AQ246=1,$R246,"")</f>
        <v/>
      </c>
      <c r="AT246" s="81" t="str">
        <f aca="false">IF(AND($D246=1,$N246&gt;=AT$4),1,"")</f>
        <v/>
      </c>
      <c r="AU246" s="82" t="str">
        <f aca="false">IF(AT246=1,$Q246,"")</f>
        <v/>
      </c>
      <c r="AV246" s="83" t="str">
        <f aca="false">IF(AT246=1,$R246,"")</f>
        <v/>
      </c>
      <c r="AW246" s="82" t="str">
        <f aca="false">IF(AND($D246=1,$N246&gt;=AW$4),1,"")</f>
        <v/>
      </c>
      <c r="AX246" s="82" t="str">
        <f aca="false">IF(AW246=1,$Q246,"")</f>
        <v/>
      </c>
      <c r="AY246" s="82" t="str">
        <f aca="false">IF(AW246=1,$R246,"")</f>
        <v/>
      </c>
      <c r="AZ246" s="81" t="str">
        <f aca="false">IF(AND($D246=1,$N246&gt;=AZ$4),1,"")</f>
        <v/>
      </c>
      <c r="BA246" s="82" t="str">
        <f aca="false">IF(AZ246=1,$Q246,"")</f>
        <v/>
      </c>
      <c r="BB246" s="83" t="str">
        <f aca="false">IF(AZ246=1,$R246,"")</f>
        <v/>
      </c>
      <c r="BC246" s="82" t="str">
        <f aca="false">IF(AND($D246=1,$N246&gt;=BC$4),1,"")</f>
        <v/>
      </c>
      <c r="BD246" s="82" t="str">
        <f aca="false">IF(BC246=1,$Q246,"")</f>
        <v/>
      </c>
      <c r="BE246" s="83" t="str">
        <f aca="false">IF(BC246=1,$R246,"")</f>
        <v/>
      </c>
    </row>
    <row r="247" customFormat="false" ht="12.75" hidden="false" customHeight="false" outlineLevel="0" collapsed="false">
      <c r="A247" s="77" t="n">
        <f aca="false">IF(N247&lt;=$A$3,1,"")</f>
        <v>1</v>
      </c>
      <c r="B247" s="78" t="n">
        <f aca="false">IF(A247=1,Q247,"")</f>
        <v>574</v>
      </c>
      <c r="C247" s="79" t="n">
        <f aca="false">IF(A247=1,R247,"")</f>
        <v>18.8202</v>
      </c>
      <c r="D247" s="77" t="str">
        <f aca="false">IF(N247&gt;$A$3,1,"")</f>
        <v/>
      </c>
      <c r="E247" s="78" t="str">
        <f aca="false">IF(D247=1,Q247,"")</f>
        <v/>
      </c>
      <c r="F247" s="79" t="str">
        <f aca="false">IF(D247=1,R247,"")</f>
        <v/>
      </c>
      <c r="H247" s="67" t="s">
        <v>25</v>
      </c>
      <c r="I247" s="68" t="s">
        <v>26</v>
      </c>
      <c r="J247" s="69" t="s">
        <v>655</v>
      </c>
      <c r="K247" s="70" t="n">
        <v>322266</v>
      </c>
      <c r="L247" s="68" t="s">
        <v>56</v>
      </c>
      <c r="M247" s="68" t="s">
        <v>656</v>
      </c>
      <c r="N247" s="71" t="n">
        <v>38688</v>
      </c>
      <c r="O247" s="68"/>
      <c r="P247" s="71"/>
      <c r="Q247" s="72" t="n">
        <v>574</v>
      </c>
      <c r="R247" s="73" t="n">
        <v>18.8202</v>
      </c>
      <c r="S247" s="73"/>
      <c r="T247" s="73" t="n">
        <v>18.8202</v>
      </c>
      <c r="V247" s="81" t="str">
        <f aca="false">IF(AND($D247=1,$N247&gt;=V$4),1,"")</f>
        <v/>
      </c>
      <c r="W247" s="82" t="str">
        <f aca="false">IF(V247=1,Q247,"")</f>
        <v/>
      </c>
      <c r="X247" s="83" t="str">
        <f aca="false">IF(V247=1,R247,"")</f>
        <v/>
      </c>
      <c r="Y247" s="82" t="str">
        <f aca="false">IF(AND($D247=1,$N247&gt;=Y$4),1,"")</f>
        <v/>
      </c>
      <c r="Z247" s="82" t="str">
        <f aca="false">IF(Y247=1,$Q247,"")</f>
        <v/>
      </c>
      <c r="AA247" s="82" t="str">
        <f aca="false">IF(Y247=1,$R247,"")</f>
        <v/>
      </c>
      <c r="AB247" s="81" t="str">
        <f aca="false">IF(AND($D247=1,$N247&gt;=AB$4),1,"")</f>
        <v/>
      </c>
      <c r="AC247" s="82" t="str">
        <f aca="false">IF(AB247=1,$Q247,"")</f>
        <v/>
      </c>
      <c r="AD247" s="83" t="str">
        <f aca="false">IF(AB247=1,$R247,"")</f>
        <v/>
      </c>
      <c r="AE247" s="82" t="str">
        <f aca="false">IF(AND($D247=1,$N247&gt;=AE$4),1,"")</f>
        <v/>
      </c>
      <c r="AF247" s="82" t="str">
        <f aca="false">IF(AE247=1,$Q247,"")</f>
        <v/>
      </c>
      <c r="AG247" s="82" t="str">
        <f aca="false">IF(AE247=1,$R247,"")</f>
        <v/>
      </c>
      <c r="AH247" s="81" t="str">
        <f aca="false">IF(AND($D247=1,$N247&gt;=AH$4),1,"")</f>
        <v/>
      </c>
      <c r="AI247" s="82" t="str">
        <f aca="false">IF(AH247=1,$Q247,"")</f>
        <v/>
      </c>
      <c r="AJ247" s="83" t="str">
        <f aca="false">IF(AH247=1,$R247,"")</f>
        <v/>
      </c>
      <c r="AK247" s="82" t="str">
        <f aca="false">IF(AND($D247=1,$N247&gt;=AK$4),1,"")</f>
        <v/>
      </c>
      <c r="AL247" s="82" t="str">
        <f aca="false">IF(AK247=1,$Q247,"")</f>
        <v/>
      </c>
      <c r="AM247" s="82" t="str">
        <f aca="false">IF(AK247=1,$R247,"")</f>
        <v/>
      </c>
      <c r="AN247" s="81" t="str">
        <f aca="false">IF(AND($D247=1,$N247&gt;=AN$4),1,"")</f>
        <v/>
      </c>
      <c r="AO247" s="82" t="str">
        <f aca="false">IF(AN247=1,$Q247,"")</f>
        <v/>
      </c>
      <c r="AP247" s="83" t="str">
        <f aca="false">IF(AN247=1,$R247,"")</f>
        <v/>
      </c>
      <c r="AQ247" s="82" t="str">
        <f aca="false">IF(AND($D247=1,$N247&gt;=AQ$4),1,"")</f>
        <v/>
      </c>
      <c r="AR247" s="82" t="str">
        <f aca="false">IF(AQ247=1,$Q247,"")</f>
        <v/>
      </c>
      <c r="AS247" s="82" t="str">
        <f aca="false">IF(AQ247=1,$R247,"")</f>
        <v/>
      </c>
      <c r="AT247" s="81" t="str">
        <f aca="false">IF(AND($D247=1,$N247&gt;=AT$4),1,"")</f>
        <v/>
      </c>
      <c r="AU247" s="82" t="str">
        <f aca="false">IF(AT247=1,$Q247,"")</f>
        <v/>
      </c>
      <c r="AV247" s="83" t="str">
        <f aca="false">IF(AT247=1,$R247,"")</f>
        <v/>
      </c>
      <c r="AW247" s="82" t="str">
        <f aca="false">IF(AND($D247=1,$N247&gt;=AW$4),1,"")</f>
        <v/>
      </c>
      <c r="AX247" s="82" t="str">
        <f aca="false">IF(AW247=1,$Q247,"")</f>
        <v/>
      </c>
      <c r="AY247" s="82" t="str">
        <f aca="false">IF(AW247=1,$R247,"")</f>
        <v/>
      </c>
      <c r="AZ247" s="81" t="str">
        <f aca="false">IF(AND($D247=1,$N247&gt;=AZ$4),1,"")</f>
        <v/>
      </c>
      <c r="BA247" s="82" t="str">
        <f aca="false">IF(AZ247=1,$Q247,"")</f>
        <v/>
      </c>
      <c r="BB247" s="83" t="str">
        <f aca="false">IF(AZ247=1,$R247,"")</f>
        <v/>
      </c>
      <c r="BC247" s="82" t="str">
        <f aca="false">IF(AND($D247=1,$N247&gt;=BC$4),1,"")</f>
        <v/>
      </c>
      <c r="BD247" s="82" t="str">
        <f aca="false">IF(BC247=1,$Q247,"")</f>
        <v/>
      </c>
      <c r="BE247" s="83" t="str">
        <f aca="false">IF(BC247=1,$R247,"")</f>
        <v/>
      </c>
    </row>
    <row r="248" customFormat="false" ht="12.75" hidden="false" customHeight="false" outlineLevel="0" collapsed="false">
      <c r="A248" s="77" t="n">
        <f aca="false">IF(N248&lt;=$A$3,1,"")</f>
        <v>1</v>
      </c>
      <c r="B248" s="78" t="n">
        <f aca="false">IF(A248=1,Q248,"")</f>
        <v>98</v>
      </c>
      <c r="C248" s="79" t="n">
        <f aca="false">IF(A248=1,R248,"")</f>
        <v>15</v>
      </c>
      <c r="D248" s="77" t="str">
        <f aca="false">IF(N248&gt;$A$3,1,"")</f>
        <v/>
      </c>
      <c r="E248" s="78" t="str">
        <f aca="false">IF(D248=1,Q248,"")</f>
        <v/>
      </c>
      <c r="F248" s="79" t="str">
        <f aca="false">IF(D248=1,R248,"")</f>
        <v/>
      </c>
      <c r="H248" s="67" t="s">
        <v>25</v>
      </c>
      <c r="I248" s="68" t="s">
        <v>26</v>
      </c>
      <c r="J248" s="69" t="s">
        <v>657</v>
      </c>
      <c r="K248" s="70" t="n">
        <v>327380</v>
      </c>
      <c r="L248" s="68" t="s">
        <v>56</v>
      </c>
      <c r="M248" s="68" t="s">
        <v>658</v>
      </c>
      <c r="N248" s="71" t="n">
        <v>38688</v>
      </c>
      <c r="O248" s="68"/>
      <c r="P248" s="71"/>
      <c r="Q248" s="72" t="n">
        <v>98</v>
      </c>
      <c r="R248" s="73" t="n">
        <v>15</v>
      </c>
      <c r="S248" s="73"/>
      <c r="T248" s="73" t="n">
        <v>15</v>
      </c>
      <c r="V248" s="81" t="str">
        <f aca="false">IF(AND($D248=1,$N248&gt;=V$4),1,"")</f>
        <v/>
      </c>
      <c r="W248" s="82" t="str">
        <f aca="false">IF(V248=1,Q248,"")</f>
        <v/>
      </c>
      <c r="X248" s="83" t="str">
        <f aca="false">IF(V248=1,R248,"")</f>
        <v/>
      </c>
      <c r="Y248" s="82" t="str">
        <f aca="false">IF(AND($D248=1,$N248&gt;=Y$4),1,"")</f>
        <v/>
      </c>
      <c r="Z248" s="82" t="str">
        <f aca="false">IF(Y248=1,$Q248,"")</f>
        <v/>
      </c>
      <c r="AA248" s="82" t="str">
        <f aca="false">IF(Y248=1,$R248,"")</f>
        <v/>
      </c>
      <c r="AB248" s="81" t="str">
        <f aca="false">IF(AND($D248=1,$N248&gt;=AB$4),1,"")</f>
        <v/>
      </c>
      <c r="AC248" s="82" t="str">
        <f aca="false">IF(AB248=1,$Q248,"")</f>
        <v/>
      </c>
      <c r="AD248" s="83" t="str">
        <f aca="false">IF(AB248=1,$R248,"")</f>
        <v/>
      </c>
      <c r="AE248" s="82" t="str">
        <f aca="false">IF(AND($D248=1,$N248&gt;=AE$4),1,"")</f>
        <v/>
      </c>
      <c r="AF248" s="82" t="str">
        <f aca="false">IF(AE248=1,$Q248,"")</f>
        <v/>
      </c>
      <c r="AG248" s="82" t="str">
        <f aca="false">IF(AE248=1,$R248,"")</f>
        <v/>
      </c>
      <c r="AH248" s="81" t="str">
        <f aca="false">IF(AND($D248=1,$N248&gt;=AH$4),1,"")</f>
        <v/>
      </c>
      <c r="AI248" s="82" t="str">
        <f aca="false">IF(AH248=1,$Q248,"")</f>
        <v/>
      </c>
      <c r="AJ248" s="83" t="str">
        <f aca="false">IF(AH248=1,$R248,"")</f>
        <v/>
      </c>
      <c r="AK248" s="82" t="str">
        <f aca="false">IF(AND($D248=1,$N248&gt;=AK$4),1,"")</f>
        <v/>
      </c>
      <c r="AL248" s="82" t="str">
        <f aca="false">IF(AK248=1,$Q248,"")</f>
        <v/>
      </c>
      <c r="AM248" s="82" t="str">
        <f aca="false">IF(AK248=1,$R248,"")</f>
        <v/>
      </c>
      <c r="AN248" s="81" t="str">
        <f aca="false">IF(AND($D248=1,$N248&gt;=AN$4),1,"")</f>
        <v/>
      </c>
      <c r="AO248" s="82" t="str">
        <f aca="false">IF(AN248=1,$Q248,"")</f>
        <v/>
      </c>
      <c r="AP248" s="83" t="str">
        <f aca="false">IF(AN248=1,$R248,"")</f>
        <v/>
      </c>
      <c r="AQ248" s="82" t="str">
        <f aca="false">IF(AND($D248=1,$N248&gt;=AQ$4),1,"")</f>
        <v/>
      </c>
      <c r="AR248" s="82" t="str">
        <f aca="false">IF(AQ248=1,$Q248,"")</f>
        <v/>
      </c>
      <c r="AS248" s="82" t="str">
        <f aca="false">IF(AQ248=1,$R248,"")</f>
        <v/>
      </c>
      <c r="AT248" s="81" t="str">
        <f aca="false">IF(AND($D248=1,$N248&gt;=AT$4),1,"")</f>
        <v/>
      </c>
      <c r="AU248" s="82" t="str">
        <f aca="false">IF(AT248=1,$Q248,"")</f>
        <v/>
      </c>
      <c r="AV248" s="83" t="str">
        <f aca="false">IF(AT248=1,$R248,"")</f>
        <v/>
      </c>
      <c r="AW248" s="82" t="str">
        <f aca="false">IF(AND($D248=1,$N248&gt;=AW$4),1,"")</f>
        <v/>
      </c>
      <c r="AX248" s="82" t="str">
        <f aca="false">IF(AW248=1,$Q248,"")</f>
        <v/>
      </c>
      <c r="AY248" s="82" t="str">
        <f aca="false">IF(AW248=1,$R248,"")</f>
        <v/>
      </c>
      <c r="AZ248" s="81" t="str">
        <f aca="false">IF(AND($D248=1,$N248&gt;=AZ$4),1,"")</f>
        <v/>
      </c>
      <c r="BA248" s="82" t="str">
        <f aca="false">IF(AZ248=1,$Q248,"")</f>
        <v/>
      </c>
      <c r="BB248" s="83" t="str">
        <f aca="false">IF(AZ248=1,$R248,"")</f>
        <v/>
      </c>
      <c r="BC248" s="82" t="str">
        <f aca="false">IF(AND($D248=1,$N248&gt;=BC$4),1,"")</f>
        <v/>
      </c>
      <c r="BD248" s="82" t="str">
        <f aca="false">IF(BC248=1,$Q248,"")</f>
        <v/>
      </c>
      <c r="BE248" s="83" t="str">
        <f aca="false">IF(BC248=1,$R248,"")</f>
        <v/>
      </c>
    </row>
    <row r="249" customFormat="false" ht="12.75" hidden="false" customHeight="false" outlineLevel="0" collapsed="false">
      <c r="A249" s="77" t="str">
        <f aca="false">IF(N249&lt;=$A$3,1,"")</f>
        <v/>
      </c>
      <c r="B249" s="78" t="str">
        <f aca="false">IF(A249=1,Q249,"")</f>
        <v/>
      </c>
      <c r="C249" s="79" t="str">
        <f aca="false">IF(A249=1,R249,"")</f>
        <v/>
      </c>
      <c r="D249" s="77" t="n">
        <f aca="false">IF(N249&gt;$A$3,1,"")</f>
        <v>1</v>
      </c>
      <c r="E249" s="78" t="n">
        <f aca="false">IF(D249=1,Q249,"")</f>
        <v>360000</v>
      </c>
      <c r="F249" s="79" t="n">
        <f aca="false">IF(D249=1,R249,"")</f>
        <v>262.51</v>
      </c>
      <c r="H249" s="67" t="s">
        <v>25</v>
      </c>
      <c r="I249" s="68" t="s">
        <v>26</v>
      </c>
      <c r="J249" s="69" t="s">
        <v>659</v>
      </c>
      <c r="K249" s="70" t="s">
        <v>660</v>
      </c>
      <c r="L249" s="68" t="s">
        <v>69</v>
      </c>
      <c r="M249" s="68" t="s">
        <v>661</v>
      </c>
      <c r="N249" s="71" t="n">
        <v>38828</v>
      </c>
      <c r="O249" s="68"/>
      <c r="P249" s="71"/>
      <c r="Q249" s="72" t="n">
        <v>360000</v>
      </c>
      <c r="R249" s="73" t="n">
        <v>262.51</v>
      </c>
      <c r="S249" s="73"/>
      <c r="T249" s="73" t="n">
        <v>262.51</v>
      </c>
      <c r="V249" s="81" t="n">
        <f aca="false">IF(AND($D249=1,$N249&gt;=V$4),1,"")</f>
        <v>1</v>
      </c>
      <c r="W249" s="82" t="n">
        <f aca="false">IF(V249=1,Q249,"")</f>
        <v>360000</v>
      </c>
      <c r="X249" s="83" t="n">
        <f aca="false">IF(V249=1,R249,"")</f>
        <v>262.51</v>
      </c>
      <c r="Y249" s="82" t="n">
        <f aca="false">IF(AND($D249=1,$N249&gt;=Y$4),1,"")</f>
        <v>1</v>
      </c>
      <c r="Z249" s="82" t="n">
        <f aca="false">IF(Y249=1,$Q249,"")</f>
        <v>360000</v>
      </c>
      <c r="AA249" s="82" t="n">
        <f aca="false">IF(Y249=1,$R249,"")</f>
        <v>262.51</v>
      </c>
      <c r="AB249" s="81" t="n">
        <f aca="false">IF(AND($D249=1,$N249&gt;=AB$4),1,"")</f>
        <v>1</v>
      </c>
      <c r="AC249" s="82" t="n">
        <f aca="false">IF(AB249=1,$Q249,"")</f>
        <v>360000</v>
      </c>
      <c r="AD249" s="83" t="n">
        <f aca="false">IF(AB249=1,$R249,"")</f>
        <v>262.51</v>
      </c>
      <c r="AE249" s="82" t="n">
        <f aca="false">IF(AND($D249=1,$N249&gt;=AE$4),1,"")</f>
        <v>1</v>
      </c>
      <c r="AF249" s="82" t="n">
        <f aca="false">IF(AE249=1,$Q249,"")</f>
        <v>360000</v>
      </c>
      <c r="AG249" s="82" t="n">
        <f aca="false">IF(AE249=1,$R249,"")</f>
        <v>262.51</v>
      </c>
      <c r="AH249" s="81" t="str">
        <f aca="false">IF(AND($D249=1,$N249&gt;=AH$4),1,"")</f>
        <v/>
      </c>
      <c r="AI249" s="82" t="str">
        <f aca="false">IF(AH249=1,$Q249,"")</f>
        <v/>
      </c>
      <c r="AJ249" s="83" t="str">
        <f aca="false">IF(AH249=1,$R249,"")</f>
        <v/>
      </c>
      <c r="AK249" s="82" t="str">
        <f aca="false">IF(AND($D249=1,$N249&gt;=AK$4),1,"")</f>
        <v/>
      </c>
      <c r="AL249" s="82" t="str">
        <f aca="false">IF(AK249=1,$Q249,"")</f>
        <v/>
      </c>
      <c r="AM249" s="82" t="str">
        <f aca="false">IF(AK249=1,$R249,"")</f>
        <v/>
      </c>
      <c r="AN249" s="81" t="str">
        <f aca="false">IF(AND($D249=1,$N249&gt;=AN$4),1,"")</f>
        <v/>
      </c>
      <c r="AO249" s="82" t="str">
        <f aca="false">IF(AN249=1,$Q249,"")</f>
        <v/>
      </c>
      <c r="AP249" s="83" t="str">
        <f aca="false">IF(AN249=1,$R249,"")</f>
        <v/>
      </c>
      <c r="AQ249" s="82" t="str">
        <f aca="false">IF(AND($D249=1,$N249&gt;=AQ$4),1,"")</f>
        <v/>
      </c>
      <c r="AR249" s="82" t="str">
        <f aca="false">IF(AQ249=1,$Q249,"")</f>
        <v/>
      </c>
      <c r="AS249" s="82" t="str">
        <f aca="false">IF(AQ249=1,$R249,"")</f>
        <v/>
      </c>
      <c r="AT249" s="81" t="str">
        <f aca="false">IF(AND($D249=1,$N249&gt;=AT$4),1,"")</f>
        <v/>
      </c>
      <c r="AU249" s="82" t="str">
        <f aca="false">IF(AT249=1,$Q249,"")</f>
        <v/>
      </c>
      <c r="AV249" s="83" t="str">
        <f aca="false">IF(AT249=1,$R249,"")</f>
        <v/>
      </c>
      <c r="AW249" s="82" t="str">
        <f aca="false">IF(AND($D249=1,$N249&gt;=AW$4),1,"")</f>
        <v/>
      </c>
      <c r="AX249" s="82" t="str">
        <f aca="false">IF(AW249=1,$Q249,"")</f>
        <v/>
      </c>
      <c r="AY249" s="82" t="str">
        <f aca="false">IF(AW249=1,$R249,"")</f>
        <v/>
      </c>
      <c r="AZ249" s="81" t="str">
        <f aca="false">IF(AND($D249=1,$N249&gt;=AZ$4),1,"")</f>
        <v/>
      </c>
      <c r="BA249" s="82" t="str">
        <f aca="false">IF(AZ249=1,$Q249,"")</f>
        <v/>
      </c>
      <c r="BB249" s="83" t="str">
        <f aca="false">IF(AZ249=1,$R249,"")</f>
        <v/>
      </c>
      <c r="BC249" s="82" t="str">
        <f aca="false">IF(AND($D249=1,$N249&gt;=BC$4),1,"")</f>
        <v/>
      </c>
      <c r="BD249" s="82" t="str">
        <f aca="false">IF(BC249=1,$Q249,"")</f>
        <v/>
      </c>
      <c r="BE249" s="83" t="str">
        <f aca="false">IF(BC249=1,$R249,"")</f>
        <v/>
      </c>
    </row>
    <row r="250" customFormat="false" ht="12.75" hidden="false" customHeight="false" outlineLevel="0" collapsed="false">
      <c r="A250" s="77" t="str">
        <f aca="false">IF(N250&lt;=$A$3,1,"")</f>
        <v/>
      </c>
      <c r="B250" s="78" t="str">
        <f aca="false">IF(A250=1,Q250,"")</f>
        <v/>
      </c>
      <c r="C250" s="79" t="str">
        <f aca="false">IF(A250=1,R250,"")</f>
        <v/>
      </c>
      <c r="D250" s="77" t="n">
        <f aca="false">IF(N250&gt;$A$3,1,"")</f>
        <v>1</v>
      </c>
      <c r="E250" s="78" t="n">
        <f aca="false">IF(D250=1,Q250,"")</f>
        <v>19600</v>
      </c>
      <c r="F250" s="79" t="n">
        <f aca="false">IF(D250=1,R250,"")</f>
        <v>16</v>
      </c>
      <c r="H250" s="67" t="s">
        <v>25</v>
      </c>
      <c r="I250" s="68" t="s">
        <v>26</v>
      </c>
      <c r="J250" s="69" t="s">
        <v>662</v>
      </c>
      <c r="K250" s="70" t="s">
        <v>663</v>
      </c>
      <c r="L250" s="68" t="s">
        <v>664</v>
      </c>
      <c r="M250" s="68" t="s">
        <v>665</v>
      </c>
      <c r="N250" s="71" t="n">
        <v>38762</v>
      </c>
      <c r="O250" s="68"/>
      <c r="P250" s="71"/>
      <c r="Q250" s="72" t="n">
        <v>19600</v>
      </c>
      <c r="R250" s="73" t="n">
        <v>16</v>
      </c>
      <c r="S250" s="73"/>
      <c r="T250" s="73" t="n">
        <v>16</v>
      </c>
      <c r="V250" s="81" t="n">
        <f aca="false">IF(AND($D250=1,$N250&gt;=V$4),1,"")</f>
        <v>1</v>
      </c>
      <c r="W250" s="82" t="n">
        <f aca="false">IF(V250=1,Q250,"")</f>
        <v>19600</v>
      </c>
      <c r="X250" s="83" t="n">
        <f aca="false">IF(V250=1,R250,"")</f>
        <v>16</v>
      </c>
      <c r="Y250" s="82" t="n">
        <f aca="false">IF(AND($D250=1,$N250&gt;=Y$4),1,"")</f>
        <v>1</v>
      </c>
      <c r="Z250" s="82" t="n">
        <f aca="false">IF(Y250=1,$Q250,"")</f>
        <v>19600</v>
      </c>
      <c r="AA250" s="82" t="n">
        <f aca="false">IF(Y250=1,$R250,"")</f>
        <v>16</v>
      </c>
      <c r="AB250" s="81" t="str">
        <f aca="false">IF(AND($D250=1,$N250&gt;=AB$4),1,"")</f>
        <v/>
      </c>
      <c r="AC250" s="82" t="str">
        <f aca="false">IF(AB250=1,$Q250,"")</f>
        <v/>
      </c>
      <c r="AD250" s="83" t="str">
        <f aca="false">IF(AB250=1,$R250,"")</f>
        <v/>
      </c>
      <c r="AE250" s="82" t="str">
        <f aca="false">IF(AND($D250=1,$N250&gt;=AE$4),1,"")</f>
        <v/>
      </c>
      <c r="AF250" s="82" t="str">
        <f aca="false">IF(AE250=1,$Q250,"")</f>
        <v/>
      </c>
      <c r="AG250" s="82" t="str">
        <f aca="false">IF(AE250=1,$R250,"")</f>
        <v/>
      </c>
      <c r="AH250" s="81" t="str">
        <f aca="false">IF(AND($D250=1,$N250&gt;=AH$4),1,"")</f>
        <v/>
      </c>
      <c r="AI250" s="82" t="str">
        <f aca="false">IF(AH250=1,$Q250,"")</f>
        <v/>
      </c>
      <c r="AJ250" s="83" t="str">
        <f aca="false">IF(AH250=1,$R250,"")</f>
        <v/>
      </c>
      <c r="AK250" s="82" t="str">
        <f aca="false">IF(AND($D250=1,$N250&gt;=AK$4),1,"")</f>
        <v/>
      </c>
      <c r="AL250" s="82" t="str">
        <f aca="false">IF(AK250=1,$Q250,"")</f>
        <v/>
      </c>
      <c r="AM250" s="82" t="str">
        <f aca="false">IF(AK250=1,$R250,"")</f>
        <v/>
      </c>
      <c r="AN250" s="81" t="str">
        <f aca="false">IF(AND($D250=1,$N250&gt;=AN$4),1,"")</f>
        <v/>
      </c>
      <c r="AO250" s="82" t="str">
        <f aca="false">IF(AN250=1,$Q250,"")</f>
        <v/>
      </c>
      <c r="AP250" s="83" t="str">
        <f aca="false">IF(AN250=1,$R250,"")</f>
        <v/>
      </c>
      <c r="AQ250" s="82" t="str">
        <f aca="false">IF(AND($D250=1,$N250&gt;=AQ$4),1,"")</f>
        <v/>
      </c>
      <c r="AR250" s="82" t="str">
        <f aca="false">IF(AQ250=1,$Q250,"")</f>
        <v/>
      </c>
      <c r="AS250" s="82" t="str">
        <f aca="false">IF(AQ250=1,$R250,"")</f>
        <v/>
      </c>
      <c r="AT250" s="81" t="str">
        <f aca="false">IF(AND($D250=1,$N250&gt;=AT$4),1,"")</f>
        <v/>
      </c>
      <c r="AU250" s="82" t="str">
        <f aca="false">IF(AT250=1,$Q250,"")</f>
        <v/>
      </c>
      <c r="AV250" s="83" t="str">
        <f aca="false">IF(AT250=1,$R250,"")</f>
        <v/>
      </c>
      <c r="AW250" s="82" t="str">
        <f aca="false">IF(AND($D250=1,$N250&gt;=AW$4),1,"")</f>
        <v/>
      </c>
      <c r="AX250" s="82" t="str">
        <f aca="false">IF(AW250=1,$Q250,"")</f>
        <v/>
      </c>
      <c r="AY250" s="82" t="str">
        <f aca="false">IF(AW250=1,$R250,"")</f>
        <v/>
      </c>
      <c r="AZ250" s="81" t="str">
        <f aca="false">IF(AND($D250=1,$N250&gt;=AZ$4),1,"")</f>
        <v/>
      </c>
      <c r="BA250" s="82" t="str">
        <f aca="false">IF(AZ250=1,$Q250,"")</f>
        <v/>
      </c>
      <c r="BB250" s="83" t="str">
        <f aca="false">IF(AZ250=1,$R250,"")</f>
        <v/>
      </c>
      <c r="BC250" s="82" t="str">
        <f aca="false">IF(AND($D250=1,$N250&gt;=BC$4),1,"")</f>
        <v/>
      </c>
      <c r="BD250" s="82" t="str">
        <f aca="false">IF(BC250=1,$Q250,"")</f>
        <v/>
      </c>
      <c r="BE250" s="83" t="str">
        <f aca="false">IF(BC250=1,$R250,"")</f>
        <v/>
      </c>
    </row>
    <row r="251" customFormat="false" ht="12.75" hidden="false" customHeight="false" outlineLevel="0" collapsed="false">
      <c r="A251" s="77" t="str">
        <f aca="false">IF(N251&lt;=$A$3,1,"")</f>
        <v/>
      </c>
      <c r="B251" s="78" t="str">
        <f aca="false">IF(A251=1,Q251,"")</f>
        <v/>
      </c>
      <c r="C251" s="79" t="str">
        <f aca="false">IF(A251=1,R251,"")</f>
        <v/>
      </c>
      <c r="D251" s="77" t="n">
        <f aca="false">IF(N251&gt;$A$3,1,"")</f>
        <v>1</v>
      </c>
      <c r="E251" s="78" t="n">
        <f aca="false">IF(D251=1,Q251,"")</f>
        <v>133500</v>
      </c>
      <c r="F251" s="79" t="n">
        <f aca="false">IF(D251=1,R251,"")</f>
        <v>103.96</v>
      </c>
      <c r="H251" s="67" t="s">
        <v>25</v>
      </c>
      <c r="I251" s="68" t="s">
        <v>26</v>
      </c>
      <c r="J251" s="69" t="s">
        <v>666</v>
      </c>
      <c r="K251" s="70" t="s">
        <v>667</v>
      </c>
      <c r="L251" s="68" t="s">
        <v>668</v>
      </c>
      <c r="M251" s="68" t="s">
        <v>669</v>
      </c>
      <c r="N251" s="71" t="n">
        <v>38842</v>
      </c>
      <c r="O251" s="68"/>
      <c r="P251" s="71"/>
      <c r="Q251" s="72" t="n">
        <v>133500</v>
      </c>
      <c r="R251" s="73" t="n">
        <v>103.96</v>
      </c>
      <c r="S251" s="73"/>
      <c r="T251" s="73" t="n">
        <v>103.96</v>
      </c>
      <c r="V251" s="81" t="n">
        <f aca="false">IF(AND($D251=1,$N251&gt;=V$4),1,"")</f>
        <v>1</v>
      </c>
      <c r="W251" s="82" t="n">
        <f aca="false">IF(V251=1,Q251,"")</f>
        <v>133500</v>
      </c>
      <c r="X251" s="83" t="n">
        <f aca="false">IF(V251=1,R251,"")</f>
        <v>103.96</v>
      </c>
      <c r="Y251" s="82" t="n">
        <f aca="false">IF(AND($D251=1,$N251&gt;=Y$4),1,"")</f>
        <v>1</v>
      </c>
      <c r="Z251" s="82" t="n">
        <f aca="false">IF(Y251=1,$Q251,"")</f>
        <v>133500</v>
      </c>
      <c r="AA251" s="82" t="n">
        <f aca="false">IF(Y251=1,$R251,"")</f>
        <v>103.96</v>
      </c>
      <c r="AB251" s="81" t="n">
        <f aca="false">IF(AND($D251=1,$N251&gt;=AB$4),1,"")</f>
        <v>1</v>
      </c>
      <c r="AC251" s="82" t="n">
        <f aca="false">IF(AB251=1,$Q251,"")</f>
        <v>133500</v>
      </c>
      <c r="AD251" s="83" t="n">
        <f aca="false">IF(AB251=1,$R251,"")</f>
        <v>103.96</v>
      </c>
      <c r="AE251" s="82" t="n">
        <f aca="false">IF(AND($D251=1,$N251&gt;=AE$4),1,"")</f>
        <v>1</v>
      </c>
      <c r="AF251" s="82" t="n">
        <f aca="false">IF(AE251=1,$Q251,"")</f>
        <v>133500</v>
      </c>
      <c r="AG251" s="82" t="n">
        <f aca="false">IF(AE251=1,$R251,"")</f>
        <v>103.96</v>
      </c>
      <c r="AH251" s="81" t="n">
        <f aca="false">IF(AND($D251=1,$N251&gt;=AH$4),1,"")</f>
        <v>1</v>
      </c>
      <c r="AI251" s="82" t="n">
        <f aca="false">IF(AH251=1,$Q251,"")</f>
        <v>133500</v>
      </c>
      <c r="AJ251" s="83" t="n">
        <f aca="false">IF(AH251=1,$R251,"")</f>
        <v>103.96</v>
      </c>
      <c r="AK251" s="82" t="str">
        <f aca="false">IF(AND($D251=1,$N251&gt;=AK$4),1,"")</f>
        <v/>
      </c>
      <c r="AL251" s="82" t="str">
        <f aca="false">IF(AK251=1,$Q251,"")</f>
        <v/>
      </c>
      <c r="AM251" s="82" t="str">
        <f aca="false">IF(AK251=1,$R251,"")</f>
        <v/>
      </c>
      <c r="AN251" s="81" t="str">
        <f aca="false">IF(AND($D251=1,$N251&gt;=AN$4),1,"")</f>
        <v/>
      </c>
      <c r="AO251" s="82" t="str">
        <f aca="false">IF(AN251=1,$Q251,"")</f>
        <v/>
      </c>
      <c r="AP251" s="83" t="str">
        <f aca="false">IF(AN251=1,$R251,"")</f>
        <v/>
      </c>
      <c r="AQ251" s="82" t="str">
        <f aca="false">IF(AND($D251=1,$N251&gt;=AQ$4),1,"")</f>
        <v/>
      </c>
      <c r="AR251" s="82" t="str">
        <f aca="false">IF(AQ251=1,$Q251,"")</f>
        <v/>
      </c>
      <c r="AS251" s="82" t="str">
        <f aca="false">IF(AQ251=1,$R251,"")</f>
        <v/>
      </c>
      <c r="AT251" s="81" t="str">
        <f aca="false">IF(AND($D251=1,$N251&gt;=AT$4),1,"")</f>
        <v/>
      </c>
      <c r="AU251" s="82" t="str">
        <f aca="false">IF(AT251=1,$Q251,"")</f>
        <v/>
      </c>
      <c r="AV251" s="83" t="str">
        <f aca="false">IF(AT251=1,$R251,"")</f>
        <v/>
      </c>
      <c r="AW251" s="82" t="str">
        <f aca="false">IF(AND($D251=1,$N251&gt;=AW$4),1,"")</f>
        <v/>
      </c>
      <c r="AX251" s="82" t="str">
        <f aca="false">IF(AW251=1,$Q251,"")</f>
        <v/>
      </c>
      <c r="AY251" s="82" t="str">
        <f aca="false">IF(AW251=1,$R251,"")</f>
        <v/>
      </c>
      <c r="AZ251" s="81" t="str">
        <f aca="false">IF(AND($D251=1,$N251&gt;=AZ$4),1,"")</f>
        <v/>
      </c>
      <c r="BA251" s="82" t="str">
        <f aca="false">IF(AZ251=1,$Q251,"")</f>
        <v/>
      </c>
      <c r="BB251" s="83" t="str">
        <f aca="false">IF(AZ251=1,$R251,"")</f>
        <v/>
      </c>
      <c r="BC251" s="82" t="str">
        <f aca="false">IF(AND($D251=1,$N251&gt;=BC$4),1,"")</f>
        <v/>
      </c>
      <c r="BD251" s="82" t="str">
        <f aca="false">IF(BC251=1,$Q251,"")</f>
        <v/>
      </c>
      <c r="BE251" s="83" t="str">
        <f aca="false">IF(BC251=1,$R251,"")</f>
        <v/>
      </c>
    </row>
    <row r="252" customFormat="false" ht="12.75" hidden="false" customHeight="false" outlineLevel="0" collapsed="false">
      <c r="A252" s="77" t="str">
        <f aca="false">IF(N252&lt;=$A$3,1,"")</f>
        <v/>
      </c>
      <c r="B252" s="78" t="str">
        <f aca="false">IF(A252=1,Q252,"")</f>
        <v/>
      </c>
      <c r="C252" s="79" t="str">
        <f aca="false">IF(A252=1,R252,"")</f>
        <v/>
      </c>
      <c r="D252" s="77" t="n">
        <f aca="false">IF(N252&gt;$A$3,1,"")</f>
        <v>1</v>
      </c>
      <c r="E252" s="78" t="n">
        <f aca="false">IF(D252=1,Q252,"")</f>
        <v>93793</v>
      </c>
      <c r="F252" s="79" t="n">
        <f aca="false">IF(D252=1,R252,"")</f>
        <v>76.1651</v>
      </c>
      <c r="H252" s="67" t="s">
        <v>25</v>
      </c>
      <c r="I252" s="68" t="s">
        <v>26</v>
      </c>
      <c r="J252" s="69" t="s">
        <v>670</v>
      </c>
      <c r="K252" s="70" t="s">
        <v>671</v>
      </c>
      <c r="L252" s="68" t="s">
        <v>672</v>
      </c>
      <c r="M252" s="68" t="s">
        <v>673</v>
      </c>
      <c r="N252" s="71" t="n">
        <v>39091</v>
      </c>
      <c r="O252" s="68"/>
      <c r="P252" s="71"/>
      <c r="Q252" s="72" t="n">
        <v>93793</v>
      </c>
      <c r="R252" s="73" t="n">
        <v>76.1651</v>
      </c>
      <c r="S252" s="73"/>
      <c r="T252" s="73" t="n">
        <v>76.1651</v>
      </c>
      <c r="V252" s="81" t="n">
        <f aca="false">IF(AND($D252=1,$N252&gt;=V$4),1,"")</f>
        <v>1</v>
      </c>
      <c r="W252" s="82" t="n">
        <f aca="false">IF(V252=1,Q252,"")</f>
        <v>93793</v>
      </c>
      <c r="X252" s="83" t="n">
        <f aca="false">IF(V252=1,R252,"")</f>
        <v>76.1651</v>
      </c>
      <c r="Y252" s="82" t="n">
        <f aca="false">IF(AND($D252=1,$N252&gt;=Y$4),1,"")</f>
        <v>1</v>
      </c>
      <c r="Z252" s="82" t="n">
        <f aca="false">IF(Y252=1,$Q252,"")</f>
        <v>93793</v>
      </c>
      <c r="AA252" s="82" t="n">
        <f aca="false">IF(Y252=1,$R252,"")</f>
        <v>76.1651</v>
      </c>
      <c r="AB252" s="81" t="n">
        <f aca="false">IF(AND($D252=1,$N252&gt;=AB$4),1,"")</f>
        <v>1</v>
      </c>
      <c r="AC252" s="82" t="n">
        <f aca="false">IF(AB252=1,$Q252,"")</f>
        <v>93793</v>
      </c>
      <c r="AD252" s="83" t="n">
        <f aca="false">IF(AB252=1,$R252,"")</f>
        <v>76.1651</v>
      </c>
      <c r="AE252" s="82" t="n">
        <f aca="false">IF(AND($D252=1,$N252&gt;=AE$4),1,"")</f>
        <v>1</v>
      </c>
      <c r="AF252" s="82" t="n">
        <f aca="false">IF(AE252=1,$Q252,"")</f>
        <v>93793</v>
      </c>
      <c r="AG252" s="82" t="n">
        <f aca="false">IF(AE252=1,$R252,"")</f>
        <v>76.1651</v>
      </c>
      <c r="AH252" s="81" t="n">
        <f aca="false">IF(AND($D252=1,$N252&gt;=AH$4),1,"")</f>
        <v>1</v>
      </c>
      <c r="AI252" s="82" t="n">
        <f aca="false">IF(AH252=1,$Q252,"")</f>
        <v>93793</v>
      </c>
      <c r="AJ252" s="83" t="n">
        <f aca="false">IF(AH252=1,$R252,"")</f>
        <v>76.1651</v>
      </c>
      <c r="AK252" s="82" t="n">
        <f aca="false">IF(AND($D252=1,$N252&gt;=AK$4),1,"")</f>
        <v>1</v>
      </c>
      <c r="AL252" s="82" t="n">
        <f aca="false">IF(AK252=1,$Q252,"")</f>
        <v>93793</v>
      </c>
      <c r="AM252" s="82" t="n">
        <f aca="false">IF(AK252=1,$R252,"")</f>
        <v>76.1651</v>
      </c>
      <c r="AN252" s="81" t="n">
        <f aca="false">IF(AND($D252=1,$N252&gt;=AN$4),1,"")</f>
        <v>1</v>
      </c>
      <c r="AO252" s="82" t="n">
        <f aca="false">IF(AN252=1,$Q252,"")</f>
        <v>93793</v>
      </c>
      <c r="AP252" s="83" t="n">
        <f aca="false">IF(AN252=1,$R252,"")</f>
        <v>76.1651</v>
      </c>
      <c r="AQ252" s="82" t="n">
        <f aca="false">IF(AND($D252=1,$N252&gt;=AQ$4),1,"")</f>
        <v>1</v>
      </c>
      <c r="AR252" s="82" t="n">
        <f aca="false">IF(AQ252=1,$Q252,"")</f>
        <v>93793</v>
      </c>
      <c r="AS252" s="82" t="n">
        <f aca="false">IF(AQ252=1,$R252,"")</f>
        <v>76.1651</v>
      </c>
      <c r="AT252" s="81" t="n">
        <f aca="false">IF(AND($D252=1,$N252&gt;=AT$4),1,"")</f>
        <v>1</v>
      </c>
      <c r="AU252" s="82" t="n">
        <f aca="false">IF(AT252=1,$Q252,"")</f>
        <v>93793</v>
      </c>
      <c r="AV252" s="83" t="n">
        <f aca="false">IF(AT252=1,$R252,"")</f>
        <v>76.1651</v>
      </c>
      <c r="AW252" s="82" t="n">
        <f aca="false">IF(AND($D252=1,$N252&gt;=AW$4),1,"")</f>
        <v>1</v>
      </c>
      <c r="AX252" s="82" t="n">
        <f aca="false">IF(AW252=1,$Q252,"")</f>
        <v>93793</v>
      </c>
      <c r="AY252" s="82" t="n">
        <f aca="false">IF(AW252=1,$R252,"")</f>
        <v>76.1651</v>
      </c>
      <c r="AZ252" s="81" t="n">
        <f aca="false">IF(AND($D252=1,$N252&gt;=AZ$4),1,"")</f>
        <v>1</v>
      </c>
      <c r="BA252" s="82" t="n">
        <f aca="false">IF(AZ252=1,$Q252,"")</f>
        <v>93793</v>
      </c>
      <c r="BB252" s="83" t="n">
        <f aca="false">IF(AZ252=1,$R252,"")</f>
        <v>76.1651</v>
      </c>
      <c r="BC252" s="82" t="n">
        <f aca="false">IF(AND($D252=1,$N252&gt;=BC$4),1,"")</f>
        <v>1</v>
      </c>
      <c r="BD252" s="82" t="n">
        <f aca="false">IF(BC252=1,$Q252,"")</f>
        <v>93793</v>
      </c>
      <c r="BE252" s="83" t="n">
        <f aca="false">IF(BC252=1,$R252,"")</f>
        <v>76.1651</v>
      </c>
    </row>
    <row r="253" customFormat="false" ht="12.75" hidden="false" customHeight="false" outlineLevel="0" collapsed="false">
      <c r="A253" s="77" t="str">
        <f aca="false">IF(N253&lt;=$A$3,1,"")</f>
        <v/>
      </c>
      <c r="B253" s="78" t="str">
        <f aca="false">IF(A253=1,Q253,"")</f>
        <v/>
      </c>
      <c r="C253" s="79" t="str">
        <f aca="false">IF(A253=1,R253,"")</f>
        <v/>
      </c>
      <c r="D253" s="77" t="n">
        <f aca="false">IF(N253&gt;$A$3,1,"")</f>
        <v>1</v>
      </c>
      <c r="E253" s="78" t="n">
        <f aca="false">IF(D253=1,Q253,"")</f>
        <v>48637</v>
      </c>
      <c r="F253" s="79" t="n">
        <f aca="false">IF(D253=1,R253,"")</f>
        <v>44.5559</v>
      </c>
      <c r="H253" s="67" t="s">
        <v>25</v>
      </c>
      <c r="I253" s="68" t="s">
        <v>26</v>
      </c>
      <c r="J253" s="69" t="s">
        <v>674</v>
      </c>
      <c r="K253" s="70" t="s">
        <v>675</v>
      </c>
      <c r="L253" s="68" t="s">
        <v>676</v>
      </c>
      <c r="M253" s="68" t="s">
        <v>677</v>
      </c>
      <c r="N253" s="71" t="n">
        <v>38988</v>
      </c>
      <c r="O253" s="68"/>
      <c r="P253" s="71"/>
      <c r="Q253" s="72" t="n">
        <v>48637</v>
      </c>
      <c r="R253" s="73" t="n">
        <v>44.5559</v>
      </c>
      <c r="S253" s="73"/>
      <c r="T253" s="73" t="n">
        <v>44.5559</v>
      </c>
      <c r="V253" s="81" t="n">
        <f aca="false">IF(AND($D253=1,$N253&gt;=V$4),1,"")</f>
        <v>1</v>
      </c>
      <c r="W253" s="82" t="n">
        <f aca="false">IF(V253=1,Q253,"")</f>
        <v>48637</v>
      </c>
      <c r="X253" s="83" t="n">
        <f aca="false">IF(V253=1,R253,"")</f>
        <v>44.5559</v>
      </c>
      <c r="Y253" s="82" t="n">
        <f aca="false">IF(AND($D253=1,$N253&gt;=Y$4),1,"")</f>
        <v>1</v>
      </c>
      <c r="Z253" s="82" t="n">
        <f aca="false">IF(Y253=1,$Q253,"")</f>
        <v>48637</v>
      </c>
      <c r="AA253" s="82" t="n">
        <f aca="false">IF(Y253=1,$R253,"")</f>
        <v>44.5559</v>
      </c>
      <c r="AB253" s="81" t="n">
        <f aca="false">IF(AND($D253=1,$N253&gt;=AB$4),1,"")</f>
        <v>1</v>
      </c>
      <c r="AC253" s="82" t="n">
        <f aca="false">IF(AB253=1,$Q253,"")</f>
        <v>48637</v>
      </c>
      <c r="AD253" s="83" t="n">
        <f aca="false">IF(AB253=1,$R253,"")</f>
        <v>44.5559</v>
      </c>
      <c r="AE253" s="82" t="n">
        <f aca="false">IF(AND($D253=1,$N253&gt;=AE$4),1,"")</f>
        <v>1</v>
      </c>
      <c r="AF253" s="82" t="n">
        <f aca="false">IF(AE253=1,$Q253,"")</f>
        <v>48637</v>
      </c>
      <c r="AG253" s="82" t="n">
        <f aca="false">IF(AE253=1,$R253,"")</f>
        <v>44.5559</v>
      </c>
      <c r="AH253" s="81" t="n">
        <f aca="false">IF(AND($D253=1,$N253&gt;=AH$4),1,"")</f>
        <v>1</v>
      </c>
      <c r="AI253" s="82" t="n">
        <f aca="false">IF(AH253=1,$Q253,"")</f>
        <v>48637</v>
      </c>
      <c r="AJ253" s="83" t="n">
        <f aca="false">IF(AH253=1,$R253,"")</f>
        <v>44.5559</v>
      </c>
      <c r="AK253" s="82" t="n">
        <f aca="false">IF(AND($D253=1,$N253&gt;=AK$4),1,"")</f>
        <v>1</v>
      </c>
      <c r="AL253" s="82" t="n">
        <f aca="false">IF(AK253=1,$Q253,"")</f>
        <v>48637</v>
      </c>
      <c r="AM253" s="82" t="n">
        <f aca="false">IF(AK253=1,$R253,"")</f>
        <v>44.5559</v>
      </c>
      <c r="AN253" s="81" t="n">
        <f aca="false">IF(AND($D253=1,$N253&gt;=AN$4),1,"")</f>
        <v>1</v>
      </c>
      <c r="AO253" s="82" t="n">
        <f aca="false">IF(AN253=1,$Q253,"")</f>
        <v>48637</v>
      </c>
      <c r="AP253" s="83" t="n">
        <f aca="false">IF(AN253=1,$R253,"")</f>
        <v>44.5559</v>
      </c>
      <c r="AQ253" s="82" t="n">
        <f aca="false">IF(AND($D253=1,$N253&gt;=AQ$4),1,"")</f>
        <v>1</v>
      </c>
      <c r="AR253" s="82" t="n">
        <f aca="false">IF(AQ253=1,$Q253,"")</f>
        <v>48637</v>
      </c>
      <c r="AS253" s="82" t="n">
        <f aca="false">IF(AQ253=1,$R253,"")</f>
        <v>44.5559</v>
      </c>
      <c r="AT253" s="81" t="n">
        <f aca="false">IF(AND($D253=1,$N253&gt;=AT$4),1,"")</f>
        <v>1</v>
      </c>
      <c r="AU253" s="82" t="n">
        <f aca="false">IF(AT253=1,$Q253,"")</f>
        <v>48637</v>
      </c>
      <c r="AV253" s="83" t="n">
        <f aca="false">IF(AT253=1,$R253,"")</f>
        <v>44.5559</v>
      </c>
      <c r="AW253" s="82" t="str">
        <f aca="false">IF(AND($D253=1,$N253&gt;=AW$4),1,"")</f>
        <v/>
      </c>
      <c r="AX253" s="82" t="str">
        <f aca="false">IF(AW253=1,$Q253,"")</f>
        <v/>
      </c>
      <c r="AY253" s="82" t="str">
        <f aca="false">IF(AW253=1,$R253,"")</f>
        <v/>
      </c>
      <c r="AZ253" s="81" t="str">
        <f aca="false">IF(AND($D253=1,$N253&gt;=AZ$4),1,"")</f>
        <v/>
      </c>
      <c r="BA253" s="82" t="str">
        <f aca="false">IF(AZ253=1,$Q253,"")</f>
        <v/>
      </c>
      <c r="BB253" s="83" t="str">
        <f aca="false">IF(AZ253=1,$R253,"")</f>
        <v/>
      </c>
      <c r="BC253" s="82" t="str">
        <f aca="false">IF(AND($D253=1,$N253&gt;=BC$4),1,"")</f>
        <v/>
      </c>
      <c r="BD253" s="82" t="str">
        <f aca="false">IF(BC253=1,$Q253,"")</f>
        <v/>
      </c>
      <c r="BE253" s="83" t="str">
        <f aca="false">IF(BC253=1,$R253,"")</f>
        <v/>
      </c>
    </row>
    <row r="254" customFormat="false" ht="12.75" hidden="false" customHeight="false" outlineLevel="0" collapsed="false">
      <c r="A254" s="77" t="n">
        <f aca="false">IF(N254&lt;=$A$3,1,"")</f>
        <v>1</v>
      </c>
      <c r="B254" s="78" t="n">
        <f aca="false">IF(A254=1,Q254,"")</f>
        <v>93250</v>
      </c>
      <c r="C254" s="79" t="n">
        <f aca="false">IF(A254=1,R254,"")</f>
        <v>59</v>
      </c>
      <c r="D254" s="77" t="str">
        <f aca="false">IF(N254&gt;$A$3,1,"")</f>
        <v/>
      </c>
      <c r="E254" s="78" t="str">
        <f aca="false">IF(D254=1,Q254,"")</f>
        <v/>
      </c>
      <c r="F254" s="79" t="str">
        <f aca="false">IF(D254=1,R254,"")</f>
        <v/>
      </c>
      <c r="H254" s="67" t="s">
        <v>25</v>
      </c>
      <c r="I254" s="68" t="s">
        <v>26</v>
      </c>
      <c r="J254" s="69" t="s">
        <v>678</v>
      </c>
      <c r="K254" s="70" t="n">
        <v>201371</v>
      </c>
      <c r="L254" s="68" t="s">
        <v>679</v>
      </c>
      <c r="M254" s="68" t="s">
        <v>680</v>
      </c>
      <c r="N254" s="71" t="n">
        <v>38637</v>
      </c>
      <c r="O254" s="68"/>
      <c r="P254" s="71"/>
      <c r="Q254" s="72" t="n">
        <v>93250</v>
      </c>
      <c r="R254" s="73" t="n">
        <v>59</v>
      </c>
      <c r="S254" s="73"/>
      <c r="T254" s="73" t="n">
        <v>59</v>
      </c>
      <c r="V254" s="81" t="str">
        <f aca="false">IF(AND($D254=1,$N254&gt;=V$4),1,"")</f>
        <v/>
      </c>
      <c r="W254" s="82" t="str">
        <f aca="false">IF(V254=1,Q254,"")</f>
        <v/>
      </c>
      <c r="X254" s="83" t="str">
        <f aca="false">IF(V254=1,R254,"")</f>
        <v/>
      </c>
      <c r="Y254" s="82" t="str">
        <f aca="false">IF(AND($D254=1,$N254&gt;=Y$4),1,"")</f>
        <v/>
      </c>
      <c r="Z254" s="82" t="str">
        <f aca="false">IF(Y254=1,$Q254,"")</f>
        <v/>
      </c>
      <c r="AA254" s="82" t="str">
        <f aca="false">IF(Y254=1,$R254,"")</f>
        <v/>
      </c>
      <c r="AB254" s="81" t="str">
        <f aca="false">IF(AND($D254=1,$N254&gt;=AB$4),1,"")</f>
        <v/>
      </c>
      <c r="AC254" s="82" t="str">
        <f aca="false">IF(AB254=1,$Q254,"")</f>
        <v/>
      </c>
      <c r="AD254" s="83" t="str">
        <f aca="false">IF(AB254=1,$R254,"")</f>
        <v/>
      </c>
      <c r="AE254" s="82" t="str">
        <f aca="false">IF(AND($D254=1,$N254&gt;=AE$4),1,"")</f>
        <v/>
      </c>
      <c r="AF254" s="82" t="str">
        <f aca="false">IF(AE254=1,$Q254,"")</f>
        <v/>
      </c>
      <c r="AG254" s="82" t="str">
        <f aca="false">IF(AE254=1,$R254,"")</f>
        <v/>
      </c>
      <c r="AH254" s="81" t="str">
        <f aca="false">IF(AND($D254=1,$N254&gt;=AH$4),1,"")</f>
        <v/>
      </c>
      <c r="AI254" s="82" t="str">
        <f aca="false">IF(AH254=1,$Q254,"")</f>
        <v/>
      </c>
      <c r="AJ254" s="83" t="str">
        <f aca="false">IF(AH254=1,$R254,"")</f>
        <v/>
      </c>
      <c r="AK254" s="82" t="str">
        <f aca="false">IF(AND($D254=1,$N254&gt;=AK$4),1,"")</f>
        <v/>
      </c>
      <c r="AL254" s="82" t="str">
        <f aca="false">IF(AK254=1,$Q254,"")</f>
        <v/>
      </c>
      <c r="AM254" s="82" t="str">
        <f aca="false">IF(AK254=1,$R254,"")</f>
        <v/>
      </c>
      <c r="AN254" s="81" t="str">
        <f aca="false">IF(AND($D254=1,$N254&gt;=AN$4),1,"")</f>
        <v/>
      </c>
      <c r="AO254" s="82" t="str">
        <f aca="false">IF(AN254=1,$Q254,"")</f>
        <v/>
      </c>
      <c r="AP254" s="83" t="str">
        <f aca="false">IF(AN254=1,$R254,"")</f>
        <v/>
      </c>
      <c r="AQ254" s="82" t="str">
        <f aca="false">IF(AND($D254=1,$N254&gt;=AQ$4),1,"")</f>
        <v/>
      </c>
      <c r="AR254" s="82" t="str">
        <f aca="false">IF(AQ254=1,$Q254,"")</f>
        <v/>
      </c>
      <c r="AS254" s="82" t="str">
        <f aca="false">IF(AQ254=1,$R254,"")</f>
        <v/>
      </c>
      <c r="AT254" s="81" t="str">
        <f aca="false">IF(AND($D254=1,$N254&gt;=AT$4),1,"")</f>
        <v/>
      </c>
      <c r="AU254" s="82" t="str">
        <f aca="false">IF(AT254=1,$Q254,"")</f>
        <v/>
      </c>
      <c r="AV254" s="83" t="str">
        <f aca="false">IF(AT254=1,$R254,"")</f>
        <v/>
      </c>
      <c r="AW254" s="82" t="str">
        <f aca="false">IF(AND($D254=1,$N254&gt;=AW$4),1,"")</f>
        <v/>
      </c>
      <c r="AX254" s="82" t="str">
        <f aca="false">IF(AW254=1,$Q254,"")</f>
        <v/>
      </c>
      <c r="AY254" s="82" t="str">
        <f aca="false">IF(AW254=1,$R254,"")</f>
        <v/>
      </c>
      <c r="AZ254" s="81" t="str">
        <f aca="false">IF(AND($D254=1,$N254&gt;=AZ$4),1,"")</f>
        <v/>
      </c>
      <c r="BA254" s="82" t="str">
        <f aca="false">IF(AZ254=1,$Q254,"")</f>
        <v/>
      </c>
      <c r="BB254" s="83" t="str">
        <f aca="false">IF(AZ254=1,$R254,"")</f>
        <v/>
      </c>
      <c r="BC254" s="82" t="str">
        <f aca="false">IF(AND($D254=1,$N254&gt;=BC$4),1,"")</f>
        <v/>
      </c>
      <c r="BD254" s="82" t="str">
        <f aca="false">IF(BC254=1,$Q254,"")</f>
        <v/>
      </c>
      <c r="BE254" s="83" t="str">
        <f aca="false">IF(BC254=1,$R254,"")</f>
        <v/>
      </c>
    </row>
    <row r="255" customFormat="false" ht="12.75" hidden="false" customHeight="false" outlineLevel="0" collapsed="false">
      <c r="A255" s="77" t="str">
        <f aca="false">IF(N255&lt;=$A$3,1,"")</f>
        <v/>
      </c>
      <c r="B255" s="78" t="str">
        <f aca="false">IF(A255=1,Q255,"")</f>
        <v/>
      </c>
      <c r="C255" s="79" t="str">
        <f aca="false">IF(A255=1,R255,"")</f>
        <v/>
      </c>
      <c r="D255" s="77" t="n">
        <f aca="false">IF(N255&gt;$A$3,1,"")</f>
        <v>1</v>
      </c>
      <c r="E255" s="78" t="n">
        <f aca="false">IF(D255=1,Q255,"")</f>
        <v>57000</v>
      </c>
      <c r="F255" s="79" t="n">
        <f aca="false">IF(D255=1,R255,"")</f>
        <v>50.41</v>
      </c>
      <c r="H255" s="67" t="s">
        <v>25</v>
      </c>
      <c r="I255" s="68" t="s">
        <v>26</v>
      </c>
      <c r="J255" s="69" t="s">
        <v>681</v>
      </c>
      <c r="K255" s="70" t="s">
        <v>682</v>
      </c>
      <c r="L255" s="68" t="s">
        <v>683</v>
      </c>
      <c r="M255" s="68" t="s">
        <v>684</v>
      </c>
      <c r="N255" s="71" t="n">
        <v>38932</v>
      </c>
      <c r="O255" s="68"/>
      <c r="P255" s="71"/>
      <c r="Q255" s="72" t="n">
        <v>57000</v>
      </c>
      <c r="R255" s="73" t="n">
        <v>50.41</v>
      </c>
      <c r="S255" s="73"/>
      <c r="T255" s="73" t="n">
        <v>50.41</v>
      </c>
      <c r="V255" s="81" t="n">
        <f aca="false">IF(AND($D255=1,$N255&gt;=V$4),1,"")</f>
        <v>1</v>
      </c>
      <c r="W255" s="82" t="n">
        <f aca="false">IF(V255=1,Q255,"")</f>
        <v>57000</v>
      </c>
      <c r="X255" s="83" t="n">
        <f aca="false">IF(V255=1,R255,"")</f>
        <v>50.41</v>
      </c>
      <c r="Y255" s="82" t="n">
        <f aca="false">IF(AND($D255=1,$N255&gt;=Y$4),1,"")</f>
        <v>1</v>
      </c>
      <c r="Z255" s="82" t="n">
        <f aca="false">IF(Y255=1,$Q255,"")</f>
        <v>57000</v>
      </c>
      <c r="AA255" s="82" t="n">
        <f aca="false">IF(Y255=1,$R255,"")</f>
        <v>50.41</v>
      </c>
      <c r="AB255" s="81" t="n">
        <f aca="false">IF(AND($D255=1,$N255&gt;=AB$4),1,"")</f>
        <v>1</v>
      </c>
      <c r="AC255" s="82" t="n">
        <f aca="false">IF(AB255=1,$Q255,"")</f>
        <v>57000</v>
      </c>
      <c r="AD255" s="83" t="n">
        <f aca="false">IF(AB255=1,$R255,"")</f>
        <v>50.41</v>
      </c>
      <c r="AE255" s="82" t="n">
        <f aca="false">IF(AND($D255=1,$N255&gt;=AE$4),1,"")</f>
        <v>1</v>
      </c>
      <c r="AF255" s="82" t="n">
        <f aca="false">IF(AE255=1,$Q255,"")</f>
        <v>57000</v>
      </c>
      <c r="AG255" s="82" t="n">
        <f aca="false">IF(AE255=1,$R255,"")</f>
        <v>50.41</v>
      </c>
      <c r="AH255" s="81" t="n">
        <f aca="false">IF(AND($D255=1,$N255&gt;=AH$4),1,"")</f>
        <v>1</v>
      </c>
      <c r="AI255" s="82" t="n">
        <f aca="false">IF(AH255=1,$Q255,"")</f>
        <v>57000</v>
      </c>
      <c r="AJ255" s="83" t="n">
        <f aca="false">IF(AH255=1,$R255,"")</f>
        <v>50.41</v>
      </c>
      <c r="AK255" s="82" t="n">
        <f aca="false">IF(AND($D255=1,$N255&gt;=AK$4),1,"")</f>
        <v>1</v>
      </c>
      <c r="AL255" s="82" t="n">
        <f aca="false">IF(AK255=1,$Q255,"")</f>
        <v>57000</v>
      </c>
      <c r="AM255" s="82" t="n">
        <f aca="false">IF(AK255=1,$R255,"")</f>
        <v>50.41</v>
      </c>
      <c r="AN255" s="81" t="n">
        <f aca="false">IF(AND($D255=1,$N255&gt;=AN$4),1,"")</f>
        <v>1</v>
      </c>
      <c r="AO255" s="82" t="n">
        <f aca="false">IF(AN255=1,$Q255,"")</f>
        <v>57000</v>
      </c>
      <c r="AP255" s="83" t="n">
        <f aca="false">IF(AN255=1,$R255,"")</f>
        <v>50.41</v>
      </c>
      <c r="AQ255" s="82" t="n">
        <f aca="false">IF(AND($D255=1,$N255&gt;=AQ$4),1,"")</f>
        <v>1</v>
      </c>
      <c r="AR255" s="82" t="n">
        <f aca="false">IF(AQ255=1,$Q255,"")</f>
        <v>57000</v>
      </c>
      <c r="AS255" s="82" t="n">
        <f aca="false">IF(AQ255=1,$R255,"")</f>
        <v>50.41</v>
      </c>
      <c r="AT255" s="81" t="str">
        <f aca="false">IF(AND($D255=1,$N255&gt;=AT$4),1,"")</f>
        <v/>
      </c>
      <c r="AU255" s="82" t="str">
        <f aca="false">IF(AT255=1,$Q255,"")</f>
        <v/>
      </c>
      <c r="AV255" s="83" t="str">
        <f aca="false">IF(AT255=1,$R255,"")</f>
        <v/>
      </c>
      <c r="AW255" s="82" t="str">
        <f aca="false">IF(AND($D255=1,$N255&gt;=AW$4),1,"")</f>
        <v/>
      </c>
      <c r="AX255" s="82" t="str">
        <f aca="false">IF(AW255=1,$Q255,"")</f>
        <v/>
      </c>
      <c r="AY255" s="82" t="str">
        <f aca="false">IF(AW255=1,$R255,"")</f>
        <v/>
      </c>
      <c r="AZ255" s="81" t="str">
        <f aca="false">IF(AND($D255=1,$N255&gt;=AZ$4),1,"")</f>
        <v/>
      </c>
      <c r="BA255" s="82" t="str">
        <f aca="false">IF(AZ255=1,$Q255,"")</f>
        <v/>
      </c>
      <c r="BB255" s="83" t="str">
        <f aca="false">IF(AZ255=1,$R255,"")</f>
        <v/>
      </c>
      <c r="BC255" s="82" t="str">
        <f aca="false">IF(AND($D255=1,$N255&gt;=BC$4),1,"")</f>
        <v/>
      </c>
      <c r="BD255" s="82" t="str">
        <f aca="false">IF(BC255=1,$Q255,"")</f>
        <v/>
      </c>
      <c r="BE255" s="83" t="str">
        <f aca="false">IF(BC255=1,$R255,"")</f>
        <v/>
      </c>
    </row>
    <row r="256" customFormat="false" ht="12.75" hidden="false" customHeight="false" outlineLevel="0" collapsed="false">
      <c r="A256" s="77" t="str">
        <f aca="false">IF(N256&lt;=$A$3,1,"")</f>
        <v/>
      </c>
      <c r="B256" s="78" t="str">
        <f aca="false">IF(A256=1,Q256,"")</f>
        <v/>
      </c>
      <c r="C256" s="79" t="str">
        <f aca="false">IF(A256=1,R256,"")</f>
        <v/>
      </c>
      <c r="D256" s="77" t="n">
        <f aca="false">IF(N256&gt;$A$3,1,"")</f>
        <v>1</v>
      </c>
      <c r="E256" s="78" t="n">
        <f aca="false">IF(D256=1,Q256,"")</f>
        <v>28054</v>
      </c>
      <c r="F256" s="79" t="n">
        <f aca="false">IF(D256=1,R256,"")</f>
        <v>30.1478</v>
      </c>
      <c r="H256" s="67" t="s">
        <v>25</v>
      </c>
      <c r="I256" s="68" t="s">
        <v>26</v>
      </c>
      <c r="J256" s="69" t="s">
        <v>685</v>
      </c>
      <c r="K256" s="70" t="s">
        <v>686</v>
      </c>
      <c r="L256" s="68" t="s">
        <v>687</v>
      </c>
      <c r="M256" s="68" t="s">
        <v>688</v>
      </c>
      <c r="N256" s="71" t="n">
        <v>39038</v>
      </c>
      <c r="O256" s="68"/>
      <c r="P256" s="71"/>
      <c r="Q256" s="72" t="n">
        <v>28054</v>
      </c>
      <c r="R256" s="73" t="n">
        <v>30.1478</v>
      </c>
      <c r="S256" s="73"/>
      <c r="T256" s="73" t="n">
        <v>30.1478</v>
      </c>
      <c r="V256" s="81" t="n">
        <f aca="false">IF(AND($D256=1,$N256&gt;=V$4),1,"")</f>
        <v>1</v>
      </c>
      <c r="W256" s="82" t="n">
        <f aca="false">IF(V256=1,Q256,"")</f>
        <v>28054</v>
      </c>
      <c r="X256" s="83" t="n">
        <f aca="false">IF(V256=1,R256,"")</f>
        <v>30.1478</v>
      </c>
      <c r="Y256" s="82" t="n">
        <f aca="false">IF(AND($D256=1,$N256&gt;=Y$4),1,"")</f>
        <v>1</v>
      </c>
      <c r="Z256" s="82" t="n">
        <f aca="false">IF(Y256=1,$Q256,"")</f>
        <v>28054</v>
      </c>
      <c r="AA256" s="82" t="n">
        <f aca="false">IF(Y256=1,$R256,"")</f>
        <v>30.1478</v>
      </c>
      <c r="AB256" s="81" t="n">
        <f aca="false">IF(AND($D256=1,$N256&gt;=AB$4),1,"")</f>
        <v>1</v>
      </c>
      <c r="AC256" s="82" t="n">
        <f aca="false">IF(AB256=1,$Q256,"")</f>
        <v>28054</v>
      </c>
      <c r="AD256" s="83" t="n">
        <f aca="false">IF(AB256=1,$R256,"")</f>
        <v>30.1478</v>
      </c>
      <c r="AE256" s="82" t="n">
        <f aca="false">IF(AND($D256=1,$N256&gt;=AE$4),1,"")</f>
        <v>1</v>
      </c>
      <c r="AF256" s="82" t="n">
        <f aca="false">IF(AE256=1,$Q256,"")</f>
        <v>28054</v>
      </c>
      <c r="AG256" s="82" t="n">
        <f aca="false">IF(AE256=1,$R256,"")</f>
        <v>30.1478</v>
      </c>
      <c r="AH256" s="81" t="n">
        <f aca="false">IF(AND($D256=1,$N256&gt;=AH$4),1,"")</f>
        <v>1</v>
      </c>
      <c r="AI256" s="82" t="n">
        <f aca="false">IF(AH256=1,$Q256,"")</f>
        <v>28054</v>
      </c>
      <c r="AJ256" s="83" t="n">
        <f aca="false">IF(AH256=1,$R256,"")</f>
        <v>30.1478</v>
      </c>
      <c r="AK256" s="82" t="n">
        <f aca="false">IF(AND($D256=1,$N256&gt;=AK$4),1,"")</f>
        <v>1</v>
      </c>
      <c r="AL256" s="82" t="n">
        <f aca="false">IF(AK256=1,$Q256,"")</f>
        <v>28054</v>
      </c>
      <c r="AM256" s="82" t="n">
        <f aca="false">IF(AK256=1,$R256,"")</f>
        <v>30.1478</v>
      </c>
      <c r="AN256" s="81" t="n">
        <f aca="false">IF(AND($D256=1,$N256&gt;=AN$4),1,"")</f>
        <v>1</v>
      </c>
      <c r="AO256" s="82" t="n">
        <f aca="false">IF(AN256=1,$Q256,"")</f>
        <v>28054</v>
      </c>
      <c r="AP256" s="83" t="n">
        <f aca="false">IF(AN256=1,$R256,"")</f>
        <v>30.1478</v>
      </c>
      <c r="AQ256" s="82" t="n">
        <f aca="false">IF(AND($D256=1,$N256&gt;=AQ$4),1,"")</f>
        <v>1</v>
      </c>
      <c r="AR256" s="82" t="n">
        <f aca="false">IF(AQ256=1,$Q256,"")</f>
        <v>28054</v>
      </c>
      <c r="AS256" s="82" t="n">
        <f aca="false">IF(AQ256=1,$R256,"")</f>
        <v>30.1478</v>
      </c>
      <c r="AT256" s="81" t="n">
        <f aca="false">IF(AND($D256=1,$N256&gt;=AT$4),1,"")</f>
        <v>1</v>
      </c>
      <c r="AU256" s="82" t="n">
        <f aca="false">IF(AT256=1,$Q256,"")</f>
        <v>28054</v>
      </c>
      <c r="AV256" s="83" t="n">
        <f aca="false">IF(AT256=1,$R256,"")</f>
        <v>30.1478</v>
      </c>
      <c r="AW256" s="82" t="n">
        <f aca="false">IF(AND($D256=1,$N256&gt;=AW$4),1,"")</f>
        <v>1</v>
      </c>
      <c r="AX256" s="82" t="n">
        <f aca="false">IF(AW256=1,$Q256,"")</f>
        <v>28054</v>
      </c>
      <c r="AY256" s="82" t="n">
        <f aca="false">IF(AW256=1,$R256,"")</f>
        <v>30.1478</v>
      </c>
      <c r="AZ256" s="81" t="n">
        <f aca="false">IF(AND($D256=1,$N256&gt;=AZ$4),1,"")</f>
        <v>1</v>
      </c>
      <c r="BA256" s="82" t="n">
        <f aca="false">IF(AZ256=1,$Q256,"")</f>
        <v>28054</v>
      </c>
      <c r="BB256" s="83" t="n">
        <f aca="false">IF(AZ256=1,$R256,"")</f>
        <v>30.1478</v>
      </c>
      <c r="BC256" s="82" t="str">
        <f aca="false">IF(AND($D256=1,$N256&gt;=BC$4),1,"")</f>
        <v/>
      </c>
      <c r="BD256" s="82" t="str">
        <f aca="false">IF(BC256=1,$Q256,"")</f>
        <v/>
      </c>
      <c r="BE256" s="83" t="str">
        <f aca="false">IF(BC256=1,$R256,"")</f>
        <v/>
      </c>
    </row>
    <row r="257" customFormat="false" ht="12.75" hidden="false" customHeight="false" outlineLevel="0" collapsed="false">
      <c r="A257" s="77" t="str">
        <f aca="false">IF(N257&lt;=$A$3,1,"")</f>
        <v/>
      </c>
      <c r="B257" s="78" t="str">
        <f aca="false">IF(A257=1,Q257,"")</f>
        <v/>
      </c>
      <c r="C257" s="79" t="str">
        <f aca="false">IF(A257=1,R257,"")</f>
        <v/>
      </c>
      <c r="D257" s="77" t="n">
        <f aca="false">IF(N257&gt;$A$3,1,"")</f>
        <v>1</v>
      </c>
      <c r="E257" s="78" t="n">
        <f aca="false">IF(D257=1,Q257,"")</f>
        <v>39215.1</v>
      </c>
      <c r="F257" s="79" t="n">
        <f aca="false">IF(D257=1,R257,"")</f>
        <v>37.96057</v>
      </c>
      <c r="H257" s="67" t="s">
        <v>25</v>
      </c>
      <c r="I257" s="68" t="s">
        <v>26</v>
      </c>
      <c r="J257" s="69" t="s">
        <v>689</v>
      </c>
      <c r="K257" s="70" t="s">
        <v>690</v>
      </c>
      <c r="L257" s="68" t="s">
        <v>691</v>
      </c>
      <c r="M257" s="68" t="s">
        <v>692</v>
      </c>
      <c r="N257" s="71" t="n">
        <v>38951</v>
      </c>
      <c r="O257" s="68"/>
      <c r="P257" s="71"/>
      <c r="Q257" s="72" t="n">
        <v>39215.1</v>
      </c>
      <c r="R257" s="73" t="n">
        <v>37.96057</v>
      </c>
      <c r="S257" s="73"/>
      <c r="T257" s="73" t="n">
        <v>37.96057</v>
      </c>
      <c r="V257" s="81" t="n">
        <f aca="false">IF(AND($D257=1,$N257&gt;=V$4),1,"")</f>
        <v>1</v>
      </c>
      <c r="W257" s="82" t="n">
        <f aca="false">IF(V257=1,Q257,"")</f>
        <v>39215.1</v>
      </c>
      <c r="X257" s="83" t="n">
        <f aca="false">IF(V257=1,R257,"")</f>
        <v>37.96057</v>
      </c>
      <c r="Y257" s="82" t="n">
        <f aca="false">IF(AND($D257=1,$N257&gt;=Y$4),1,"")</f>
        <v>1</v>
      </c>
      <c r="Z257" s="82" t="n">
        <f aca="false">IF(Y257=1,$Q257,"")</f>
        <v>39215.1</v>
      </c>
      <c r="AA257" s="82" t="n">
        <f aca="false">IF(Y257=1,$R257,"")</f>
        <v>37.96057</v>
      </c>
      <c r="AB257" s="81" t="n">
        <f aca="false">IF(AND($D257=1,$N257&gt;=AB$4),1,"")</f>
        <v>1</v>
      </c>
      <c r="AC257" s="82" t="n">
        <f aca="false">IF(AB257=1,$Q257,"")</f>
        <v>39215.1</v>
      </c>
      <c r="AD257" s="83" t="n">
        <f aca="false">IF(AB257=1,$R257,"")</f>
        <v>37.96057</v>
      </c>
      <c r="AE257" s="82" t="n">
        <f aca="false">IF(AND($D257=1,$N257&gt;=AE$4),1,"")</f>
        <v>1</v>
      </c>
      <c r="AF257" s="82" t="n">
        <f aca="false">IF(AE257=1,$Q257,"")</f>
        <v>39215.1</v>
      </c>
      <c r="AG257" s="82" t="n">
        <f aca="false">IF(AE257=1,$R257,"")</f>
        <v>37.96057</v>
      </c>
      <c r="AH257" s="81" t="n">
        <f aca="false">IF(AND($D257=1,$N257&gt;=AH$4),1,"")</f>
        <v>1</v>
      </c>
      <c r="AI257" s="82" t="n">
        <f aca="false">IF(AH257=1,$Q257,"")</f>
        <v>39215.1</v>
      </c>
      <c r="AJ257" s="83" t="n">
        <f aca="false">IF(AH257=1,$R257,"")</f>
        <v>37.96057</v>
      </c>
      <c r="AK257" s="82" t="n">
        <f aca="false">IF(AND($D257=1,$N257&gt;=AK$4),1,"")</f>
        <v>1</v>
      </c>
      <c r="AL257" s="82" t="n">
        <f aca="false">IF(AK257=1,$Q257,"")</f>
        <v>39215.1</v>
      </c>
      <c r="AM257" s="82" t="n">
        <f aca="false">IF(AK257=1,$R257,"")</f>
        <v>37.96057</v>
      </c>
      <c r="AN257" s="81" t="n">
        <f aca="false">IF(AND($D257=1,$N257&gt;=AN$4),1,"")</f>
        <v>1</v>
      </c>
      <c r="AO257" s="82" t="n">
        <f aca="false">IF(AN257=1,$Q257,"")</f>
        <v>39215.1</v>
      </c>
      <c r="AP257" s="83" t="n">
        <f aca="false">IF(AN257=1,$R257,"")</f>
        <v>37.96057</v>
      </c>
      <c r="AQ257" s="82" t="n">
        <f aca="false">IF(AND($D257=1,$N257&gt;=AQ$4),1,"")</f>
        <v>1</v>
      </c>
      <c r="AR257" s="82" t="n">
        <f aca="false">IF(AQ257=1,$Q257,"")</f>
        <v>39215.1</v>
      </c>
      <c r="AS257" s="82" t="n">
        <f aca="false">IF(AQ257=1,$R257,"")</f>
        <v>37.96057</v>
      </c>
      <c r="AT257" s="81" t="str">
        <f aca="false">IF(AND($D257=1,$N257&gt;=AT$4),1,"")</f>
        <v/>
      </c>
      <c r="AU257" s="82" t="str">
        <f aca="false">IF(AT257=1,$Q257,"")</f>
        <v/>
      </c>
      <c r="AV257" s="83" t="str">
        <f aca="false">IF(AT257=1,$R257,"")</f>
        <v/>
      </c>
      <c r="AW257" s="82" t="str">
        <f aca="false">IF(AND($D257=1,$N257&gt;=AW$4),1,"")</f>
        <v/>
      </c>
      <c r="AX257" s="82" t="str">
        <f aca="false">IF(AW257=1,$Q257,"")</f>
        <v/>
      </c>
      <c r="AY257" s="82" t="str">
        <f aca="false">IF(AW257=1,$R257,"")</f>
        <v/>
      </c>
      <c r="AZ257" s="81" t="str">
        <f aca="false">IF(AND($D257=1,$N257&gt;=AZ$4),1,"")</f>
        <v/>
      </c>
      <c r="BA257" s="82" t="str">
        <f aca="false">IF(AZ257=1,$Q257,"")</f>
        <v/>
      </c>
      <c r="BB257" s="83" t="str">
        <f aca="false">IF(AZ257=1,$R257,"")</f>
        <v/>
      </c>
      <c r="BC257" s="82" t="str">
        <f aca="false">IF(AND($D257=1,$N257&gt;=BC$4),1,"")</f>
        <v/>
      </c>
      <c r="BD257" s="82" t="str">
        <f aca="false">IF(BC257=1,$Q257,"")</f>
        <v/>
      </c>
      <c r="BE257" s="83" t="str">
        <f aca="false">IF(BC257=1,$R257,"")</f>
        <v/>
      </c>
    </row>
  </sheetData>
  <mergeCells count="4">
    <mergeCell ref="A1:F1"/>
    <mergeCell ref="H1:T1"/>
    <mergeCell ref="V3:W3"/>
    <mergeCell ref="R4:T4"/>
  </mergeCells>
  <printOptions headings="false" gridLines="false" gridLinesSet="true" horizontalCentered="false" verticalCentered="false"/>
  <pageMargins left="0.459722222222222" right="0.379861111111111" top="0.220138888888889" bottom="0.35" header="0.511811023622047" footer="0.2201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sur 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2" width="11.42"/>
    <col collapsed="false" customWidth="false" hidden="true" outlineLevel="0" max="4" min="4" style="0" width="11.05"/>
    <col collapsed="false" customWidth="true" hidden="false" outlineLevel="0" max="5" min="5" style="0" width="22.99"/>
    <col collapsed="false" customWidth="true" hidden="false" outlineLevel="0" max="6" min="6" style="0" width="26.42"/>
    <col collapsed="false" customWidth="true" hidden="false" outlineLevel="0" max="8" min="8" style="0" width="12.7"/>
    <col collapsed="false" customWidth="true" hidden="false" outlineLevel="0" max="9" min="9" style="0" width="13.99"/>
  </cols>
  <sheetData>
    <row r="1" customFormat="false" ht="43.5" hidden="true" customHeight="true" outlineLevel="0" collapsed="false">
      <c r="A1" s="89" t="s">
        <v>0</v>
      </c>
      <c r="B1" s="89"/>
      <c r="C1" s="89"/>
      <c r="D1" s="89"/>
      <c r="E1" s="89"/>
      <c r="F1" s="7" t="s">
        <v>693</v>
      </c>
      <c r="G1" s="7"/>
      <c r="H1" s="7"/>
      <c r="I1" s="7"/>
      <c r="J1" s="7"/>
      <c r="K1" s="7"/>
      <c r="L1" s="7"/>
      <c r="M1" s="7"/>
    </row>
    <row r="2" customFormat="false" ht="18" hidden="true" customHeight="false" outlineLevel="0" collapsed="false">
      <c r="A2" s="90" t="s">
        <v>694</v>
      </c>
      <c r="B2" s="90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1.25" hidden="true" customHeight="true" outlineLevel="0" collapsed="false">
      <c r="A3" s="92" t="s">
        <v>18</v>
      </c>
      <c r="B3" s="93" t="s">
        <v>20</v>
      </c>
      <c r="C3" s="91"/>
      <c r="D3" s="91"/>
      <c r="E3" s="91"/>
      <c r="F3" s="91"/>
      <c r="G3" s="91"/>
      <c r="H3" s="91"/>
      <c r="I3" s="91"/>
      <c r="J3" s="91"/>
      <c r="K3" s="91"/>
    </row>
    <row r="4" customFormat="false" ht="11.25" hidden="true" customHeight="true" outlineLevel="0" collapsed="false">
      <c r="A4" s="92" t="n">
        <f aca="false">COUNTA(H8:H168)</f>
        <v>161</v>
      </c>
      <c r="B4" s="51" t="n">
        <f aca="false">SUM(K8:K168)</f>
        <v>9722.93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0" t="n">
        <f aca="false">COUNTA(A8:A168)</f>
        <v>161</v>
      </c>
      <c r="B5" s="11"/>
      <c r="D5" s="11"/>
      <c r="E5" s="11"/>
      <c r="F5" s="11"/>
      <c r="G5" s="12"/>
      <c r="H5" s="13"/>
      <c r="I5" s="13"/>
      <c r="J5" s="13"/>
      <c r="K5" s="12"/>
    </row>
    <row r="6" customFormat="false" ht="25.5" hidden="false" customHeight="true" outlineLevel="0" collapsed="false">
      <c r="A6" s="94" t="s">
        <v>7</v>
      </c>
      <c r="B6" s="95" t="s">
        <v>8</v>
      </c>
      <c r="C6" s="94" t="s">
        <v>9</v>
      </c>
      <c r="D6" s="94" t="s">
        <v>10</v>
      </c>
      <c r="E6" s="94" t="s">
        <v>11</v>
      </c>
      <c r="F6" s="94" t="s">
        <v>12</v>
      </c>
      <c r="G6" s="96" t="s">
        <v>13</v>
      </c>
      <c r="H6" s="96" t="s">
        <v>14</v>
      </c>
      <c r="I6" s="96" t="s">
        <v>15</v>
      </c>
      <c r="J6" s="96" t="s">
        <v>16</v>
      </c>
      <c r="K6" s="97" t="s">
        <v>17</v>
      </c>
      <c r="L6" s="97"/>
      <c r="M6" s="97"/>
    </row>
    <row r="7" s="4" customFormat="true" ht="12.75" hidden="false" customHeight="true" outlineLevel="0" collapsed="false">
      <c r="A7" s="94"/>
      <c r="B7" s="95"/>
      <c r="C7" s="94"/>
      <c r="D7" s="94"/>
      <c r="E7" s="94"/>
      <c r="F7" s="94"/>
      <c r="G7" s="96"/>
      <c r="H7" s="96"/>
      <c r="I7" s="96"/>
      <c r="J7" s="96"/>
      <c r="K7" s="98" t="s">
        <v>22</v>
      </c>
      <c r="L7" s="99" t="s">
        <v>23</v>
      </c>
      <c r="M7" s="99" t="s">
        <v>24</v>
      </c>
    </row>
    <row r="8" s="104" customFormat="true" ht="12.75" hidden="false" customHeight="false" outlineLevel="0" collapsed="false">
      <c r="A8" s="100" t="s">
        <v>25</v>
      </c>
      <c r="B8" s="68" t="s">
        <v>26</v>
      </c>
      <c r="C8" s="101" t="s">
        <v>695</v>
      </c>
      <c r="D8" s="70" t="s">
        <v>696</v>
      </c>
      <c r="E8" s="68" t="s">
        <v>697</v>
      </c>
      <c r="F8" s="68" t="s">
        <v>698</v>
      </c>
      <c r="G8" s="71" t="n">
        <v>38418</v>
      </c>
      <c r="H8" s="71" t="n">
        <v>38950</v>
      </c>
      <c r="I8" s="102" t="n">
        <v>38972</v>
      </c>
      <c r="J8" s="68" t="n">
        <v>180380</v>
      </c>
      <c r="K8" s="103" t="n">
        <v>162</v>
      </c>
      <c r="L8" s="103" t="n">
        <v>0</v>
      </c>
      <c r="M8" s="103" t="n">
        <v>112.77</v>
      </c>
    </row>
    <row r="9" s="104" customFormat="true" ht="12.75" hidden="false" customHeight="false" outlineLevel="0" collapsed="false">
      <c r="A9" s="105" t="s">
        <v>25</v>
      </c>
      <c r="B9" s="68" t="s">
        <v>26</v>
      </c>
      <c r="C9" s="101" t="s">
        <v>699</v>
      </c>
      <c r="D9" s="70" t="s">
        <v>700</v>
      </c>
      <c r="E9" s="68" t="s">
        <v>701</v>
      </c>
      <c r="F9" s="68" t="s">
        <v>702</v>
      </c>
      <c r="G9" s="71" t="n">
        <v>38540</v>
      </c>
      <c r="H9" s="71" t="n">
        <v>38950</v>
      </c>
      <c r="I9" s="102" t="n">
        <v>39027</v>
      </c>
      <c r="J9" s="68" t="n">
        <v>59914.13</v>
      </c>
      <c r="K9" s="103" t="n">
        <v>59</v>
      </c>
      <c r="L9" s="103" t="n">
        <v>0</v>
      </c>
      <c r="M9" s="103" t="n">
        <v>21.58</v>
      </c>
    </row>
    <row r="10" s="104" customFormat="true" ht="12.75" hidden="false" customHeight="false" outlineLevel="0" collapsed="false">
      <c r="A10" s="105" t="s">
        <v>25</v>
      </c>
      <c r="B10" s="68" t="s">
        <v>26</v>
      </c>
      <c r="C10" s="101" t="s">
        <v>703</v>
      </c>
      <c r="D10" s="70" t="n">
        <v>28976</v>
      </c>
      <c r="E10" s="68" t="s">
        <v>207</v>
      </c>
      <c r="F10" s="68" t="s">
        <v>704</v>
      </c>
      <c r="G10" s="71" t="n">
        <v>38572</v>
      </c>
      <c r="H10" s="71" t="n">
        <v>38692</v>
      </c>
      <c r="I10" s="102" t="n">
        <v>38748</v>
      </c>
      <c r="J10" s="68" t="n">
        <v>51198</v>
      </c>
      <c r="K10" s="103" t="n">
        <v>44</v>
      </c>
      <c r="L10" s="103" t="n">
        <v>0</v>
      </c>
      <c r="M10" s="103" t="n">
        <v>8.23</v>
      </c>
    </row>
    <row r="11" s="104" customFormat="true" ht="12.75" hidden="false" customHeight="false" outlineLevel="0" collapsed="false">
      <c r="A11" s="105" t="s">
        <v>25</v>
      </c>
      <c r="B11" s="68" t="s">
        <v>26</v>
      </c>
      <c r="C11" s="101" t="s">
        <v>705</v>
      </c>
      <c r="D11" s="70" t="s">
        <v>706</v>
      </c>
      <c r="E11" s="68" t="s">
        <v>207</v>
      </c>
      <c r="F11" s="68" t="s">
        <v>707</v>
      </c>
      <c r="G11" s="71" t="n">
        <v>39034</v>
      </c>
      <c r="H11" s="71" t="n">
        <v>39132</v>
      </c>
      <c r="I11" s="102" t="n">
        <v>39139</v>
      </c>
      <c r="J11" s="68" t="n">
        <v>390</v>
      </c>
      <c r="K11" s="103" t="n">
        <v>15</v>
      </c>
      <c r="L11" s="103" t="n">
        <v>15</v>
      </c>
      <c r="M11" s="103" t="n">
        <v>0</v>
      </c>
    </row>
    <row r="12" s="104" customFormat="true" ht="12.75" hidden="false" customHeight="false" outlineLevel="0" collapsed="false">
      <c r="A12" s="105" t="s">
        <v>25</v>
      </c>
      <c r="B12" s="68" t="s">
        <v>26</v>
      </c>
      <c r="C12" s="101" t="s">
        <v>708</v>
      </c>
      <c r="D12" s="70" t="s">
        <v>709</v>
      </c>
      <c r="E12" s="68" t="s">
        <v>207</v>
      </c>
      <c r="F12" s="68" t="s">
        <v>710</v>
      </c>
      <c r="G12" s="71" t="n">
        <v>39034</v>
      </c>
      <c r="H12" s="71" t="n">
        <v>39132</v>
      </c>
      <c r="I12" s="102" t="n">
        <v>39146</v>
      </c>
      <c r="J12" s="68" t="n">
        <v>434</v>
      </c>
      <c r="K12" s="103" t="n">
        <v>10.81</v>
      </c>
      <c r="L12" s="103" t="n">
        <v>0</v>
      </c>
      <c r="M12" s="103" t="n">
        <v>10.81</v>
      </c>
    </row>
    <row r="13" s="104" customFormat="true" ht="12.75" hidden="false" customHeight="false" outlineLevel="0" collapsed="false">
      <c r="A13" s="105" t="s">
        <v>25</v>
      </c>
      <c r="B13" s="68" t="s">
        <v>26</v>
      </c>
      <c r="C13" s="101" t="s">
        <v>711</v>
      </c>
      <c r="D13" s="70" t="s">
        <v>712</v>
      </c>
      <c r="E13" s="68" t="s">
        <v>207</v>
      </c>
      <c r="F13" s="68" t="s">
        <v>713</v>
      </c>
      <c r="G13" s="71" t="n">
        <v>38790</v>
      </c>
      <c r="H13" s="71" t="n">
        <v>38897</v>
      </c>
      <c r="I13" s="102" t="n">
        <v>38930</v>
      </c>
      <c r="J13" s="68" t="n">
        <v>9598</v>
      </c>
      <c r="K13" s="103" t="n">
        <v>18</v>
      </c>
      <c r="L13" s="103" t="n">
        <v>0</v>
      </c>
      <c r="M13" s="103" t="n">
        <v>0</v>
      </c>
    </row>
    <row r="14" s="104" customFormat="true" ht="12.75" hidden="false" customHeight="false" outlineLevel="0" collapsed="false">
      <c r="A14" s="105" t="s">
        <v>25</v>
      </c>
      <c r="B14" s="68" t="s">
        <v>26</v>
      </c>
      <c r="C14" s="101" t="s">
        <v>714</v>
      </c>
      <c r="D14" s="70" t="s">
        <v>715</v>
      </c>
      <c r="E14" s="68" t="s">
        <v>266</v>
      </c>
      <c r="F14" s="68" t="s">
        <v>716</v>
      </c>
      <c r="G14" s="71" t="n">
        <v>38876</v>
      </c>
      <c r="H14" s="71" t="n">
        <v>39006</v>
      </c>
      <c r="I14" s="102" t="n">
        <v>39027</v>
      </c>
      <c r="J14" s="68" t="n">
        <v>425</v>
      </c>
      <c r="K14" s="103" t="n">
        <v>25</v>
      </c>
      <c r="L14" s="103" t="n">
        <v>0</v>
      </c>
      <c r="M14" s="103" t="n">
        <v>6.86</v>
      </c>
    </row>
    <row r="15" s="104" customFormat="true" ht="12.75" hidden="false" customHeight="false" outlineLevel="0" collapsed="false">
      <c r="A15" s="105" t="s">
        <v>25</v>
      </c>
      <c r="B15" s="68" t="s">
        <v>26</v>
      </c>
      <c r="C15" s="101" t="s">
        <v>717</v>
      </c>
      <c r="D15" s="70" t="s">
        <v>718</v>
      </c>
      <c r="E15" s="68" t="s">
        <v>309</v>
      </c>
      <c r="F15" s="68" t="s">
        <v>719</v>
      </c>
      <c r="G15" s="71" t="n">
        <v>38866</v>
      </c>
      <c r="H15" s="71" t="n">
        <v>39062</v>
      </c>
      <c r="I15" s="102" t="n">
        <v>39111</v>
      </c>
      <c r="J15" s="68" t="n">
        <v>31399</v>
      </c>
      <c r="K15" s="103" t="n">
        <v>29</v>
      </c>
      <c r="L15" s="103" t="n">
        <v>29</v>
      </c>
      <c r="M15" s="103" t="n">
        <v>0</v>
      </c>
    </row>
    <row r="16" s="104" customFormat="true" ht="12.75" hidden="false" customHeight="false" outlineLevel="0" collapsed="false">
      <c r="A16" s="105" t="s">
        <v>25</v>
      </c>
      <c r="B16" s="68" t="s">
        <v>26</v>
      </c>
      <c r="C16" s="101" t="s">
        <v>720</v>
      </c>
      <c r="D16" s="70" t="s">
        <v>721</v>
      </c>
      <c r="E16" s="68" t="s">
        <v>722</v>
      </c>
      <c r="F16" s="68" t="s">
        <v>723</v>
      </c>
      <c r="G16" s="71" t="n">
        <v>38418</v>
      </c>
      <c r="H16" s="71" t="n">
        <v>38989</v>
      </c>
      <c r="I16" s="102" t="n">
        <v>38992</v>
      </c>
      <c r="J16" s="68" t="n">
        <v>38518</v>
      </c>
      <c r="K16" s="103" t="n">
        <v>44</v>
      </c>
      <c r="L16" s="103" t="n">
        <v>0</v>
      </c>
      <c r="M16" s="103" t="n">
        <v>12</v>
      </c>
    </row>
    <row r="17" s="104" customFormat="true" ht="12.75" hidden="false" customHeight="false" outlineLevel="0" collapsed="false">
      <c r="A17" s="105" t="s">
        <v>25</v>
      </c>
      <c r="B17" s="68" t="s">
        <v>26</v>
      </c>
      <c r="C17" s="101" t="s">
        <v>724</v>
      </c>
      <c r="D17" s="70" t="n">
        <v>399698</v>
      </c>
      <c r="E17" s="68" t="s">
        <v>28</v>
      </c>
      <c r="F17" s="68" t="s">
        <v>725</v>
      </c>
      <c r="G17" s="71" t="n">
        <v>38722</v>
      </c>
      <c r="H17" s="71" t="n">
        <v>39070</v>
      </c>
      <c r="I17" s="102" t="n">
        <v>39105</v>
      </c>
      <c r="J17" s="68" t="n">
        <v>298001</v>
      </c>
      <c r="K17" s="103" t="n">
        <v>237</v>
      </c>
      <c r="L17" s="103" t="n">
        <v>85</v>
      </c>
      <c r="M17" s="103" t="n">
        <v>146</v>
      </c>
    </row>
    <row r="18" s="104" customFormat="true" ht="12.75" hidden="false" customHeight="false" outlineLevel="0" collapsed="false">
      <c r="A18" s="105" t="s">
        <v>25</v>
      </c>
      <c r="B18" s="68" t="s">
        <v>26</v>
      </c>
      <c r="C18" s="101" t="s">
        <v>726</v>
      </c>
      <c r="D18" s="70" t="s">
        <v>727</v>
      </c>
      <c r="E18" s="68" t="s">
        <v>28</v>
      </c>
      <c r="F18" s="68" t="s">
        <v>728</v>
      </c>
      <c r="G18" s="71" t="n">
        <v>38800</v>
      </c>
      <c r="H18" s="71" t="n">
        <v>39062</v>
      </c>
      <c r="I18" s="102" t="n">
        <v>39097</v>
      </c>
      <c r="J18" s="68" t="n">
        <v>268</v>
      </c>
      <c r="K18" s="103" t="n">
        <v>16</v>
      </c>
      <c r="L18" s="103" t="n">
        <v>8</v>
      </c>
      <c r="M18" s="103" t="n">
        <v>1.8</v>
      </c>
    </row>
    <row r="19" s="104" customFormat="true" ht="12.75" hidden="false" customHeight="false" outlineLevel="0" collapsed="false">
      <c r="A19" s="105" t="s">
        <v>25</v>
      </c>
      <c r="B19" s="68" t="s">
        <v>26</v>
      </c>
      <c r="C19" s="101" t="s">
        <v>729</v>
      </c>
      <c r="D19" s="70" t="n">
        <v>364605</v>
      </c>
      <c r="E19" s="68" t="s">
        <v>28</v>
      </c>
      <c r="F19" s="68" t="s">
        <v>730</v>
      </c>
      <c r="G19" s="71" t="n">
        <v>38345</v>
      </c>
      <c r="H19" s="71" t="n">
        <v>38681</v>
      </c>
      <c r="I19" s="102" t="n">
        <v>38691</v>
      </c>
      <c r="J19" s="68" t="n">
        <v>4000</v>
      </c>
      <c r="K19" s="103" t="n">
        <v>12</v>
      </c>
      <c r="L19" s="103" t="n">
        <v>0</v>
      </c>
      <c r="M19" s="103" t="n">
        <v>5.08</v>
      </c>
    </row>
    <row r="20" s="104" customFormat="true" ht="12.75" hidden="false" customHeight="false" outlineLevel="0" collapsed="false">
      <c r="A20" s="105" t="s">
        <v>25</v>
      </c>
      <c r="B20" s="68" t="s">
        <v>26</v>
      </c>
      <c r="C20" s="101" t="s">
        <v>731</v>
      </c>
      <c r="D20" s="70" t="s">
        <v>732</v>
      </c>
      <c r="E20" s="68" t="s">
        <v>733</v>
      </c>
      <c r="F20" s="68" t="s">
        <v>734</v>
      </c>
      <c r="G20" s="71" t="n">
        <v>38482</v>
      </c>
      <c r="H20" s="71" t="n">
        <v>38524</v>
      </c>
      <c r="I20" s="102" t="n">
        <v>38614</v>
      </c>
      <c r="J20" s="68" t="n">
        <v>7647</v>
      </c>
      <c r="K20" s="103" t="n">
        <v>29</v>
      </c>
      <c r="L20" s="103" t="n">
        <v>0</v>
      </c>
      <c r="M20" s="103" t="n">
        <v>6.97</v>
      </c>
    </row>
    <row r="21" s="104" customFormat="true" ht="12.75" hidden="false" customHeight="false" outlineLevel="0" collapsed="false">
      <c r="A21" s="105" t="s">
        <v>25</v>
      </c>
      <c r="B21" s="68" t="s">
        <v>26</v>
      </c>
      <c r="C21" s="101" t="s">
        <v>735</v>
      </c>
      <c r="D21" s="70" t="s">
        <v>736</v>
      </c>
      <c r="E21" s="68" t="s">
        <v>737</v>
      </c>
      <c r="F21" s="68" t="s">
        <v>738</v>
      </c>
      <c r="G21" s="71" t="n">
        <v>38910</v>
      </c>
      <c r="H21" s="71" t="n">
        <v>38986</v>
      </c>
      <c r="I21" s="102" t="n">
        <v>39013</v>
      </c>
      <c r="J21" s="68" t="n">
        <v>22335</v>
      </c>
      <c r="K21" s="103" t="n">
        <v>24</v>
      </c>
      <c r="L21" s="103" t="n">
        <v>0</v>
      </c>
      <c r="M21" s="103" t="n">
        <v>0</v>
      </c>
    </row>
    <row r="22" s="104" customFormat="true" ht="12.75" hidden="false" customHeight="false" outlineLevel="0" collapsed="false">
      <c r="A22" s="105" t="s">
        <v>25</v>
      </c>
      <c r="B22" s="68" t="s">
        <v>26</v>
      </c>
      <c r="C22" s="101" t="n">
        <v>5111082801</v>
      </c>
      <c r="D22" s="70" t="s">
        <v>739</v>
      </c>
      <c r="E22" s="68" t="s">
        <v>740</v>
      </c>
      <c r="F22" s="68" t="s">
        <v>741</v>
      </c>
      <c r="G22" s="71" t="n">
        <v>37804</v>
      </c>
      <c r="H22" s="71" t="n">
        <v>38106</v>
      </c>
      <c r="I22" s="102" t="n">
        <v>38152</v>
      </c>
      <c r="J22" s="68" t="n">
        <v>337926</v>
      </c>
      <c r="K22" s="103" t="n">
        <v>214</v>
      </c>
      <c r="L22" s="103" t="n">
        <v>0</v>
      </c>
      <c r="M22" s="103" t="n">
        <v>202.97</v>
      </c>
    </row>
    <row r="23" s="104" customFormat="true" ht="12.75" hidden="false" customHeight="false" outlineLevel="0" collapsed="false">
      <c r="A23" s="105" t="s">
        <v>25</v>
      </c>
      <c r="B23" s="68" t="s">
        <v>26</v>
      </c>
      <c r="C23" s="101" t="s">
        <v>742</v>
      </c>
      <c r="D23" s="70" t="s">
        <v>743</v>
      </c>
      <c r="E23" s="68" t="s">
        <v>744</v>
      </c>
      <c r="F23" s="68" t="s">
        <v>745</v>
      </c>
      <c r="G23" s="71" t="n">
        <v>38877</v>
      </c>
      <c r="H23" s="71" t="n">
        <v>39056</v>
      </c>
      <c r="I23" s="102" t="n">
        <v>39104</v>
      </c>
      <c r="J23" s="68" t="n">
        <v>6951</v>
      </c>
      <c r="K23" s="103" t="n">
        <v>27</v>
      </c>
      <c r="L23" s="103" t="n">
        <v>27</v>
      </c>
      <c r="M23" s="103" t="n">
        <v>0</v>
      </c>
    </row>
    <row r="24" s="104" customFormat="true" ht="12.75" hidden="false" customHeight="false" outlineLevel="0" collapsed="false">
      <c r="A24" s="105" t="s">
        <v>25</v>
      </c>
      <c r="B24" s="68" t="s">
        <v>26</v>
      </c>
      <c r="C24" s="101" t="s">
        <v>746</v>
      </c>
      <c r="D24" s="70" t="s">
        <v>747</v>
      </c>
      <c r="E24" s="68" t="s">
        <v>748</v>
      </c>
      <c r="F24" s="68" t="s">
        <v>749</v>
      </c>
      <c r="G24" s="71" t="n">
        <v>38922</v>
      </c>
      <c r="H24" s="71" t="n">
        <v>39062</v>
      </c>
      <c r="I24" s="102" t="n">
        <v>39111</v>
      </c>
      <c r="J24" s="68" t="n">
        <v>15639</v>
      </c>
      <c r="K24" s="103" t="n">
        <v>23</v>
      </c>
      <c r="L24" s="103" t="n">
        <v>23</v>
      </c>
      <c r="M24" s="103" t="n">
        <v>0</v>
      </c>
    </row>
    <row r="25" s="104" customFormat="true" ht="12.75" hidden="false" customHeight="false" outlineLevel="0" collapsed="false">
      <c r="A25" s="105" t="s">
        <v>25</v>
      </c>
      <c r="B25" s="68" t="s">
        <v>26</v>
      </c>
      <c r="C25" s="101" t="s">
        <v>750</v>
      </c>
      <c r="D25" s="70" t="n">
        <v>274389</v>
      </c>
      <c r="E25" s="68" t="s">
        <v>153</v>
      </c>
      <c r="F25" s="68" t="s">
        <v>751</v>
      </c>
      <c r="G25" s="71" t="n">
        <v>38315</v>
      </c>
      <c r="H25" s="71" t="n">
        <v>38747</v>
      </c>
      <c r="I25" s="102" t="n">
        <v>39125</v>
      </c>
      <c r="J25" s="68" t="n">
        <v>1129</v>
      </c>
      <c r="K25" s="103" t="n">
        <v>24</v>
      </c>
      <c r="L25" s="103" t="n">
        <v>24</v>
      </c>
      <c r="M25" s="103" t="n">
        <v>0</v>
      </c>
    </row>
    <row r="26" s="104" customFormat="true" ht="12.75" hidden="false" customHeight="false" outlineLevel="0" collapsed="false">
      <c r="A26" s="105" t="s">
        <v>25</v>
      </c>
      <c r="B26" s="68" t="s">
        <v>26</v>
      </c>
      <c r="C26" s="101" t="n">
        <v>5011041602</v>
      </c>
      <c r="D26" s="70"/>
      <c r="E26" s="68" t="s">
        <v>153</v>
      </c>
      <c r="F26" s="68" t="s">
        <v>752</v>
      </c>
      <c r="G26" s="71" t="n">
        <v>36963</v>
      </c>
      <c r="H26" s="71" t="n">
        <v>37062</v>
      </c>
      <c r="I26" s="102"/>
      <c r="J26" s="68"/>
      <c r="K26" s="103" t="n">
        <v>167</v>
      </c>
      <c r="L26" s="103" t="n">
        <v>0</v>
      </c>
      <c r="M26" s="103" t="n">
        <v>0</v>
      </c>
    </row>
    <row r="27" s="104" customFormat="true" ht="12.75" hidden="false" customHeight="false" outlineLevel="0" collapsed="false">
      <c r="A27" s="105" t="s">
        <v>25</v>
      </c>
      <c r="B27" s="68" t="s">
        <v>26</v>
      </c>
      <c r="C27" s="101" t="n">
        <v>5011041606</v>
      </c>
      <c r="D27" s="70"/>
      <c r="E27" s="68" t="s">
        <v>153</v>
      </c>
      <c r="F27" s="68" t="s">
        <v>752</v>
      </c>
      <c r="G27" s="71" t="n">
        <v>36963</v>
      </c>
      <c r="H27" s="71" t="n">
        <v>37062</v>
      </c>
      <c r="I27" s="102" t="n">
        <v>39034</v>
      </c>
      <c r="J27" s="68"/>
      <c r="K27" s="103" t="n">
        <v>166</v>
      </c>
      <c r="L27" s="103" t="n">
        <v>0</v>
      </c>
      <c r="M27" s="103" t="n">
        <v>41.01</v>
      </c>
    </row>
    <row r="28" s="104" customFormat="true" ht="12.75" hidden="false" customHeight="false" outlineLevel="0" collapsed="false">
      <c r="A28" s="105" t="s">
        <v>25</v>
      </c>
      <c r="B28" s="68" t="s">
        <v>26</v>
      </c>
      <c r="C28" s="101" t="n">
        <v>5011041607</v>
      </c>
      <c r="D28" s="70"/>
      <c r="E28" s="68" t="s">
        <v>153</v>
      </c>
      <c r="F28" s="68" t="s">
        <v>752</v>
      </c>
      <c r="G28" s="71" t="n">
        <v>36963</v>
      </c>
      <c r="H28" s="71" t="n">
        <v>37062</v>
      </c>
      <c r="I28" s="102" t="n">
        <v>39069</v>
      </c>
      <c r="J28" s="68"/>
      <c r="K28" s="103" t="n">
        <v>285</v>
      </c>
      <c r="L28" s="103" t="n">
        <v>131.5</v>
      </c>
      <c r="M28" s="103" t="n">
        <v>136.38</v>
      </c>
    </row>
    <row r="29" s="104" customFormat="true" ht="12.75" hidden="false" customHeight="false" outlineLevel="0" collapsed="false">
      <c r="A29" s="105" t="s">
        <v>25</v>
      </c>
      <c r="B29" s="68" t="s">
        <v>26</v>
      </c>
      <c r="C29" s="101" t="s">
        <v>753</v>
      </c>
      <c r="D29" s="70" t="n">
        <v>172517</v>
      </c>
      <c r="E29" s="68" t="s">
        <v>754</v>
      </c>
      <c r="F29" s="68" t="s">
        <v>755</v>
      </c>
      <c r="G29" s="71" t="n">
        <v>38621</v>
      </c>
      <c r="H29" s="71" t="n">
        <v>39072</v>
      </c>
      <c r="I29" s="102" t="n">
        <v>39097</v>
      </c>
      <c r="J29" s="68" t="n">
        <v>115962</v>
      </c>
      <c r="K29" s="103" t="n">
        <v>131</v>
      </c>
      <c r="L29" s="103" t="n">
        <v>61</v>
      </c>
      <c r="M29" s="103" t="n">
        <v>60.9</v>
      </c>
    </row>
    <row r="30" s="104" customFormat="true" ht="12.75" hidden="false" customHeight="false" outlineLevel="0" collapsed="false">
      <c r="A30" s="105" t="s">
        <v>25</v>
      </c>
      <c r="B30" s="68" t="s">
        <v>26</v>
      </c>
      <c r="C30" s="101" t="s">
        <v>756</v>
      </c>
      <c r="D30" s="70" t="s">
        <v>757</v>
      </c>
      <c r="E30" s="68" t="s">
        <v>73</v>
      </c>
      <c r="F30" s="68" t="s">
        <v>758</v>
      </c>
      <c r="G30" s="71" t="n">
        <v>38813</v>
      </c>
      <c r="H30" s="71" t="n">
        <v>38989</v>
      </c>
      <c r="I30" s="102" t="n">
        <v>39023</v>
      </c>
      <c r="J30" s="68" t="n">
        <v>86399</v>
      </c>
      <c r="K30" s="103" t="n">
        <v>71</v>
      </c>
      <c r="L30" s="103" t="n">
        <v>2</v>
      </c>
      <c r="M30" s="103" t="n">
        <v>15.91</v>
      </c>
    </row>
    <row r="31" s="104" customFormat="true" ht="12.75" hidden="false" customHeight="false" outlineLevel="0" collapsed="false">
      <c r="A31" s="105" t="s">
        <v>25</v>
      </c>
      <c r="B31" s="68" t="s">
        <v>26</v>
      </c>
      <c r="C31" s="101" t="n">
        <v>5111070902</v>
      </c>
      <c r="D31" s="70" t="s">
        <v>759</v>
      </c>
      <c r="E31" s="68" t="s">
        <v>760</v>
      </c>
      <c r="F31" s="68" t="s">
        <v>761</v>
      </c>
      <c r="G31" s="71" t="n">
        <v>38427</v>
      </c>
      <c r="H31" s="71" t="n">
        <v>38476</v>
      </c>
      <c r="I31" s="102" t="n">
        <v>38678</v>
      </c>
      <c r="J31" s="68" t="n">
        <v>233249</v>
      </c>
      <c r="K31" s="103" t="n">
        <v>69.72</v>
      </c>
      <c r="L31" s="103" t="n">
        <v>0</v>
      </c>
      <c r="M31" s="103" t="n">
        <v>69.72</v>
      </c>
    </row>
    <row r="32" s="104" customFormat="true" ht="12.75" hidden="false" customHeight="false" outlineLevel="0" collapsed="false">
      <c r="A32" s="105" t="s">
        <v>25</v>
      </c>
      <c r="B32" s="68" t="s">
        <v>26</v>
      </c>
      <c r="C32" s="101" t="s">
        <v>762</v>
      </c>
      <c r="D32" s="70" t="s">
        <v>763</v>
      </c>
      <c r="E32" s="68" t="s">
        <v>506</v>
      </c>
      <c r="F32" s="68" t="s">
        <v>764</v>
      </c>
      <c r="G32" s="71" t="n">
        <v>38448</v>
      </c>
      <c r="H32" s="71" t="n">
        <v>38569</v>
      </c>
      <c r="I32" s="102" t="n">
        <v>38604</v>
      </c>
      <c r="J32" s="68" t="n">
        <v>2879</v>
      </c>
      <c r="K32" s="103" t="n">
        <v>25</v>
      </c>
      <c r="L32" s="103" t="n">
        <v>0</v>
      </c>
      <c r="M32" s="103" t="n">
        <v>25</v>
      </c>
    </row>
    <row r="33" s="104" customFormat="true" ht="12.75" hidden="false" customHeight="false" outlineLevel="0" collapsed="false">
      <c r="A33" s="105" t="s">
        <v>25</v>
      </c>
      <c r="B33" s="68" t="s">
        <v>26</v>
      </c>
      <c r="C33" s="101" t="s">
        <v>765</v>
      </c>
      <c r="D33" s="70" t="n">
        <v>382531</v>
      </c>
      <c r="E33" s="68" t="s">
        <v>766</v>
      </c>
      <c r="F33" s="68" t="s">
        <v>767</v>
      </c>
      <c r="G33" s="71" t="n">
        <v>38714</v>
      </c>
      <c r="H33" s="71" t="n">
        <v>38999</v>
      </c>
      <c r="I33" s="102" t="n">
        <v>39006</v>
      </c>
      <c r="J33" s="68" t="n">
        <v>170000</v>
      </c>
      <c r="K33" s="103" t="n">
        <v>136</v>
      </c>
      <c r="L33" s="103" t="n">
        <v>19</v>
      </c>
      <c r="M33" s="103" t="n">
        <v>0</v>
      </c>
    </row>
    <row r="34" s="104" customFormat="true" ht="12.75" hidden="false" customHeight="false" outlineLevel="0" collapsed="false">
      <c r="A34" s="105" t="s">
        <v>25</v>
      </c>
      <c r="B34" s="68" t="s">
        <v>26</v>
      </c>
      <c r="C34" s="101" t="s">
        <v>768</v>
      </c>
      <c r="D34" s="70" t="n">
        <v>487</v>
      </c>
      <c r="E34" s="68" t="s">
        <v>769</v>
      </c>
      <c r="F34" s="68" t="s">
        <v>770</v>
      </c>
      <c r="G34" s="71" t="n">
        <v>38566</v>
      </c>
      <c r="H34" s="71" t="n">
        <v>38713</v>
      </c>
      <c r="I34" s="102" t="n">
        <v>38733</v>
      </c>
      <c r="J34" s="68" t="n">
        <v>55725</v>
      </c>
      <c r="K34" s="103" t="n">
        <v>69</v>
      </c>
      <c r="L34" s="103" t="n">
        <v>0</v>
      </c>
      <c r="M34" s="103" t="n">
        <v>14.41</v>
      </c>
    </row>
    <row r="35" s="104" customFormat="true" ht="12.75" hidden="false" customHeight="false" outlineLevel="0" collapsed="false">
      <c r="A35" s="105" t="s">
        <v>25</v>
      </c>
      <c r="B35" s="68" t="s">
        <v>26</v>
      </c>
      <c r="C35" s="101" t="s">
        <v>771</v>
      </c>
      <c r="D35" s="70" t="s">
        <v>772</v>
      </c>
      <c r="E35" s="68" t="s">
        <v>528</v>
      </c>
      <c r="F35" s="68" t="s">
        <v>773</v>
      </c>
      <c r="G35" s="71" t="n">
        <v>38901</v>
      </c>
      <c r="H35" s="71" t="n">
        <v>38930</v>
      </c>
      <c r="I35" s="102" t="n">
        <v>39065</v>
      </c>
      <c r="J35" s="68" t="n">
        <v>35000</v>
      </c>
      <c r="K35" s="103" t="n">
        <v>34</v>
      </c>
      <c r="L35" s="103" t="n">
        <v>9</v>
      </c>
      <c r="M35" s="103" t="n">
        <v>4.95</v>
      </c>
    </row>
    <row r="36" s="104" customFormat="true" ht="12.75" hidden="false" customHeight="false" outlineLevel="0" collapsed="false">
      <c r="A36" s="105" t="s">
        <v>25</v>
      </c>
      <c r="B36" s="68" t="s">
        <v>26</v>
      </c>
      <c r="C36" s="101" t="s">
        <v>774</v>
      </c>
      <c r="D36" s="70" t="s">
        <v>775</v>
      </c>
      <c r="E36" s="68" t="s">
        <v>528</v>
      </c>
      <c r="F36" s="68" t="s">
        <v>776</v>
      </c>
      <c r="G36" s="71" t="n">
        <v>38811</v>
      </c>
      <c r="H36" s="71" t="n">
        <v>38917</v>
      </c>
      <c r="I36" s="102" t="n">
        <v>38946</v>
      </c>
      <c r="J36" s="68" t="n">
        <v>102120</v>
      </c>
      <c r="K36" s="103" t="n">
        <v>58.44</v>
      </c>
      <c r="L36" s="103" t="n">
        <v>0</v>
      </c>
      <c r="M36" s="103" t="n">
        <v>58.44</v>
      </c>
    </row>
    <row r="37" s="104" customFormat="true" ht="12.75" hidden="false" customHeight="false" outlineLevel="0" collapsed="false">
      <c r="A37" s="105" t="s">
        <v>25</v>
      </c>
      <c r="B37" s="68" t="s">
        <v>26</v>
      </c>
      <c r="C37" s="101" t="n">
        <v>5111060203</v>
      </c>
      <c r="D37" s="70" t="n">
        <v>192516</v>
      </c>
      <c r="E37" s="68" t="s">
        <v>32</v>
      </c>
      <c r="F37" s="68" t="s">
        <v>777</v>
      </c>
      <c r="G37" s="71" t="n">
        <v>37477</v>
      </c>
      <c r="H37" s="71" t="n">
        <v>37568</v>
      </c>
      <c r="I37" s="102" t="n">
        <v>39104</v>
      </c>
      <c r="J37" s="68" t="n">
        <v>239520</v>
      </c>
      <c r="K37" s="103" t="n">
        <v>133</v>
      </c>
      <c r="L37" s="103" t="n">
        <v>53</v>
      </c>
      <c r="M37" s="103" t="n">
        <v>12.19</v>
      </c>
    </row>
    <row r="38" s="104" customFormat="true" ht="12.75" hidden="false" customHeight="false" outlineLevel="0" collapsed="false">
      <c r="A38" s="105" t="s">
        <v>25</v>
      </c>
      <c r="B38" s="68" t="s">
        <v>26</v>
      </c>
      <c r="C38" s="101" t="n">
        <v>5111067009</v>
      </c>
      <c r="D38" s="70" t="s">
        <v>778</v>
      </c>
      <c r="E38" s="68" t="s">
        <v>779</v>
      </c>
      <c r="F38" s="68" t="s">
        <v>780</v>
      </c>
      <c r="G38" s="71" t="n">
        <v>37574</v>
      </c>
      <c r="H38" s="71" t="n">
        <v>38106</v>
      </c>
      <c r="I38" s="102" t="n">
        <v>38663</v>
      </c>
      <c r="J38" s="68" t="n">
        <v>47699</v>
      </c>
      <c r="K38" s="103" t="n">
        <v>61</v>
      </c>
      <c r="L38" s="103" t="n">
        <v>0</v>
      </c>
      <c r="M38" s="103" t="n">
        <v>0</v>
      </c>
    </row>
    <row r="39" s="104" customFormat="true" ht="12.75" hidden="false" customHeight="false" outlineLevel="0" collapsed="false">
      <c r="A39" s="105" t="s">
        <v>25</v>
      </c>
      <c r="B39" s="68" t="s">
        <v>26</v>
      </c>
      <c r="C39" s="101" t="n">
        <v>5111067005</v>
      </c>
      <c r="D39" s="70" t="s">
        <v>778</v>
      </c>
      <c r="E39" s="68" t="s">
        <v>779</v>
      </c>
      <c r="F39" s="68" t="s">
        <v>780</v>
      </c>
      <c r="G39" s="71" t="n">
        <v>37574</v>
      </c>
      <c r="H39" s="71" t="n">
        <v>38106</v>
      </c>
      <c r="I39" s="102" t="n">
        <v>38866</v>
      </c>
      <c r="J39" s="68" t="n">
        <v>530180</v>
      </c>
      <c r="K39" s="103" t="n">
        <v>312</v>
      </c>
      <c r="L39" s="103" t="n">
        <v>0</v>
      </c>
      <c r="M39" s="103" t="n">
        <v>259.18</v>
      </c>
    </row>
    <row r="40" s="104" customFormat="true" ht="12.75" hidden="false" customHeight="false" outlineLevel="0" collapsed="false">
      <c r="A40" s="105" t="s">
        <v>25</v>
      </c>
      <c r="B40" s="68" t="s">
        <v>26</v>
      </c>
      <c r="C40" s="101" t="s">
        <v>781</v>
      </c>
      <c r="D40" s="70" t="s">
        <v>782</v>
      </c>
      <c r="E40" s="68" t="s">
        <v>89</v>
      </c>
      <c r="F40" s="68" t="s">
        <v>783</v>
      </c>
      <c r="G40" s="71" t="n">
        <v>38841</v>
      </c>
      <c r="H40" s="71" t="n">
        <v>39045</v>
      </c>
      <c r="I40" s="102" t="n">
        <v>39069</v>
      </c>
      <c r="J40" s="68" t="n">
        <v>9963</v>
      </c>
      <c r="K40" s="103" t="n">
        <v>27</v>
      </c>
      <c r="L40" s="103" t="n">
        <v>2</v>
      </c>
      <c r="M40" s="103" t="n">
        <v>6</v>
      </c>
    </row>
    <row r="41" s="104" customFormat="true" ht="12.75" hidden="false" customHeight="false" outlineLevel="0" collapsed="false">
      <c r="A41" s="105" t="s">
        <v>25</v>
      </c>
      <c r="B41" s="68" t="s">
        <v>26</v>
      </c>
      <c r="C41" s="101" t="s">
        <v>784</v>
      </c>
      <c r="D41" s="70" t="s">
        <v>785</v>
      </c>
      <c r="E41" s="68" t="s">
        <v>786</v>
      </c>
      <c r="F41" s="68" t="s">
        <v>787</v>
      </c>
      <c r="G41" s="71" t="n">
        <v>38637</v>
      </c>
      <c r="H41" s="71" t="n">
        <v>39041</v>
      </c>
      <c r="I41" s="102" t="n">
        <v>39048</v>
      </c>
      <c r="J41" s="68" t="n">
        <v>41178</v>
      </c>
      <c r="K41" s="103" t="n">
        <v>58</v>
      </c>
      <c r="L41" s="103" t="n">
        <v>1</v>
      </c>
      <c r="M41" s="103" t="n">
        <v>11.53</v>
      </c>
    </row>
    <row r="42" s="104" customFormat="true" ht="12.75" hidden="false" customHeight="false" outlineLevel="0" collapsed="false">
      <c r="A42" s="105" t="s">
        <v>25</v>
      </c>
      <c r="B42" s="68" t="s">
        <v>26</v>
      </c>
      <c r="C42" s="101" t="s">
        <v>788</v>
      </c>
      <c r="D42" s="70" t="s">
        <v>789</v>
      </c>
      <c r="E42" s="68" t="s">
        <v>790</v>
      </c>
      <c r="F42" s="68" t="s">
        <v>791</v>
      </c>
      <c r="G42" s="71" t="n">
        <v>38166</v>
      </c>
      <c r="H42" s="71" t="n">
        <v>38338</v>
      </c>
      <c r="I42" s="102" t="n">
        <v>38523</v>
      </c>
      <c r="J42" s="68" t="n">
        <v>100000</v>
      </c>
      <c r="K42" s="103" t="n">
        <v>86</v>
      </c>
      <c r="L42" s="103" t="n">
        <v>0</v>
      </c>
      <c r="M42" s="103" t="n">
        <v>32.67</v>
      </c>
    </row>
    <row r="43" s="104" customFormat="true" ht="12.75" hidden="false" customHeight="false" outlineLevel="0" collapsed="false">
      <c r="A43" s="106" t="s">
        <v>25</v>
      </c>
      <c r="B43" s="68" t="s">
        <v>26</v>
      </c>
      <c r="C43" s="101" t="s">
        <v>792</v>
      </c>
      <c r="D43" s="70" t="s">
        <v>793</v>
      </c>
      <c r="E43" s="68" t="s">
        <v>794</v>
      </c>
      <c r="F43" s="68" t="s">
        <v>795</v>
      </c>
      <c r="G43" s="71" t="n">
        <v>38448</v>
      </c>
      <c r="H43" s="71" t="n">
        <v>38569</v>
      </c>
      <c r="I43" s="102" t="n">
        <v>38602</v>
      </c>
      <c r="J43" s="68" t="n">
        <v>25234</v>
      </c>
      <c r="K43" s="103" t="n">
        <v>31</v>
      </c>
      <c r="L43" s="103" t="n">
        <v>0</v>
      </c>
      <c r="M43" s="103" t="n">
        <v>29</v>
      </c>
    </row>
    <row r="44" s="104" customFormat="true" ht="12.75" hidden="false" customHeight="false" outlineLevel="0" collapsed="false">
      <c r="A44" s="106" t="s">
        <v>25</v>
      </c>
      <c r="B44" s="68" t="s">
        <v>26</v>
      </c>
      <c r="C44" s="101" t="s">
        <v>796</v>
      </c>
      <c r="D44" s="70" t="n">
        <v>395315</v>
      </c>
      <c r="E44" s="68" t="s">
        <v>562</v>
      </c>
      <c r="F44" s="68" t="s">
        <v>797</v>
      </c>
      <c r="G44" s="71" t="n">
        <v>38716</v>
      </c>
      <c r="H44" s="71" t="n">
        <v>38761</v>
      </c>
      <c r="I44" s="102" t="n">
        <v>38783</v>
      </c>
      <c r="J44" s="68" t="n">
        <v>22216</v>
      </c>
      <c r="K44" s="103" t="n">
        <v>20</v>
      </c>
      <c r="L44" s="103" t="n">
        <v>0</v>
      </c>
      <c r="M44" s="103" t="n">
        <v>7.23</v>
      </c>
    </row>
    <row r="45" s="104" customFormat="true" ht="12.75" hidden="false" customHeight="false" outlineLevel="0" collapsed="false">
      <c r="A45" s="106" t="s">
        <v>25</v>
      </c>
      <c r="B45" s="68" t="s">
        <v>26</v>
      </c>
      <c r="C45" s="101" t="s">
        <v>798</v>
      </c>
      <c r="D45" s="70" t="s">
        <v>799</v>
      </c>
      <c r="E45" s="68" t="s">
        <v>571</v>
      </c>
      <c r="F45" s="68" t="s">
        <v>800</v>
      </c>
      <c r="G45" s="71" t="n">
        <v>38908</v>
      </c>
      <c r="H45" s="71" t="n">
        <v>39097</v>
      </c>
      <c r="I45" s="102" t="n">
        <v>39104</v>
      </c>
      <c r="J45" s="68" t="n">
        <v>71225</v>
      </c>
      <c r="K45" s="103" t="n">
        <v>57</v>
      </c>
      <c r="L45" s="103" t="n">
        <v>47</v>
      </c>
      <c r="M45" s="103" t="n">
        <v>10</v>
      </c>
    </row>
    <row r="46" s="104" customFormat="true" ht="12.75" hidden="false" customHeight="false" outlineLevel="0" collapsed="false">
      <c r="A46" s="106" t="s">
        <v>25</v>
      </c>
      <c r="B46" s="68" t="s">
        <v>26</v>
      </c>
      <c r="C46" s="101" t="s">
        <v>801</v>
      </c>
      <c r="D46" s="70" t="s">
        <v>802</v>
      </c>
      <c r="E46" s="68" t="s">
        <v>803</v>
      </c>
      <c r="F46" s="68" t="s">
        <v>804</v>
      </c>
      <c r="G46" s="71" t="n">
        <v>38986</v>
      </c>
      <c r="H46" s="71" t="n">
        <v>38994</v>
      </c>
      <c r="I46" s="102" t="n">
        <v>39013</v>
      </c>
      <c r="J46" s="68" t="n">
        <v>257120</v>
      </c>
      <c r="K46" s="103" t="n">
        <v>51</v>
      </c>
      <c r="L46" s="103" t="n">
        <v>0</v>
      </c>
      <c r="M46" s="103" t="n">
        <v>0</v>
      </c>
    </row>
    <row r="47" s="104" customFormat="true" ht="12.75" hidden="false" customHeight="false" outlineLevel="0" collapsed="false">
      <c r="A47" s="106" t="s">
        <v>25</v>
      </c>
      <c r="B47" s="68" t="s">
        <v>26</v>
      </c>
      <c r="C47" s="101" t="s">
        <v>805</v>
      </c>
      <c r="D47" s="70" t="s">
        <v>806</v>
      </c>
      <c r="E47" s="68" t="s">
        <v>807</v>
      </c>
      <c r="F47" s="68" t="s">
        <v>808</v>
      </c>
      <c r="G47" s="71" t="n">
        <v>38908</v>
      </c>
      <c r="H47" s="71" t="n">
        <v>39120</v>
      </c>
      <c r="I47" s="102" t="n">
        <v>39139</v>
      </c>
      <c r="J47" s="68" t="n">
        <v>22000</v>
      </c>
      <c r="K47" s="103" t="n">
        <v>25.91</v>
      </c>
      <c r="L47" s="103" t="n">
        <v>10</v>
      </c>
      <c r="M47" s="103" t="n">
        <v>15.91</v>
      </c>
    </row>
    <row r="48" s="104" customFormat="true" ht="12.75" hidden="false" customHeight="false" outlineLevel="0" collapsed="false">
      <c r="A48" s="106" t="s">
        <v>25</v>
      </c>
      <c r="B48" s="68" t="s">
        <v>26</v>
      </c>
      <c r="C48" s="101" t="s">
        <v>809</v>
      </c>
      <c r="D48" s="70" t="s">
        <v>810</v>
      </c>
      <c r="E48" s="68" t="s">
        <v>811</v>
      </c>
      <c r="F48" s="68" t="s">
        <v>812</v>
      </c>
      <c r="G48" s="71" t="n">
        <v>38898</v>
      </c>
      <c r="H48" s="71" t="n">
        <v>39097</v>
      </c>
      <c r="I48" s="102" t="n">
        <v>39132</v>
      </c>
      <c r="J48" s="68" t="n">
        <v>42148</v>
      </c>
      <c r="K48" s="103" t="n">
        <v>40.01</v>
      </c>
      <c r="L48" s="103" t="n">
        <v>21</v>
      </c>
      <c r="M48" s="103" t="n">
        <v>19.01</v>
      </c>
    </row>
    <row r="49" s="114" customFormat="true" ht="12.75" hidden="true" customHeight="false" outlineLevel="0" collapsed="false">
      <c r="A49" s="107" t="s">
        <v>25</v>
      </c>
      <c r="B49" s="108" t="s">
        <v>26</v>
      </c>
      <c r="C49" s="109" t="s">
        <v>813</v>
      </c>
      <c r="D49" s="110" t="n">
        <v>199180</v>
      </c>
      <c r="E49" s="108" t="s">
        <v>814</v>
      </c>
      <c r="F49" s="108" t="s">
        <v>815</v>
      </c>
      <c r="G49" s="111" t="n">
        <v>38637</v>
      </c>
      <c r="H49" s="111" t="n">
        <v>38749</v>
      </c>
      <c r="I49" s="112" t="n">
        <v>38796</v>
      </c>
      <c r="J49" s="108" t="n">
        <v>78000</v>
      </c>
      <c r="K49" s="113" t="n">
        <v>52</v>
      </c>
      <c r="L49" s="113" t="n">
        <v>0</v>
      </c>
      <c r="M49" s="113" t="n">
        <v>16.78</v>
      </c>
    </row>
    <row r="50" s="114" customFormat="true" ht="12.75" hidden="true" customHeight="false" outlineLevel="0" collapsed="false">
      <c r="A50" s="107" t="s">
        <v>25</v>
      </c>
      <c r="B50" s="108" t="s">
        <v>26</v>
      </c>
      <c r="C50" s="109" t="s">
        <v>816</v>
      </c>
      <c r="D50" s="110" t="s">
        <v>817</v>
      </c>
      <c r="E50" s="108" t="s">
        <v>818</v>
      </c>
      <c r="F50" s="108" t="s">
        <v>819</v>
      </c>
      <c r="G50" s="111" t="n">
        <v>38828</v>
      </c>
      <c r="H50" s="111" t="n">
        <v>39097</v>
      </c>
      <c r="I50" s="112" t="n">
        <v>39104</v>
      </c>
      <c r="J50" s="108" t="n">
        <v>8460</v>
      </c>
      <c r="K50" s="113" t="n">
        <v>17</v>
      </c>
      <c r="L50" s="113" t="n">
        <v>16</v>
      </c>
      <c r="M50" s="113" t="n">
        <v>0</v>
      </c>
    </row>
    <row r="51" s="114" customFormat="true" ht="12.75" hidden="true" customHeight="false" outlineLevel="0" collapsed="false">
      <c r="A51" s="107" t="s">
        <v>25</v>
      </c>
      <c r="B51" s="108" t="s">
        <v>26</v>
      </c>
      <c r="C51" s="109" t="s">
        <v>820</v>
      </c>
      <c r="D51" s="110" t="n">
        <v>250284</v>
      </c>
      <c r="E51" s="108" t="s">
        <v>821</v>
      </c>
      <c r="F51" s="108" t="s">
        <v>822</v>
      </c>
      <c r="G51" s="111" t="n">
        <v>38308</v>
      </c>
      <c r="H51" s="111" t="n">
        <v>38565</v>
      </c>
      <c r="I51" s="112" t="n">
        <v>39055</v>
      </c>
      <c r="J51" s="108" t="n">
        <v>44191</v>
      </c>
      <c r="K51" s="113" t="n">
        <v>26</v>
      </c>
      <c r="L51" s="113" t="n">
        <v>4.26</v>
      </c>
      <c r="M51" s="113" t="n">
        <v>0.74</v>
      </c>
    </row>
    <row r="52" s="114" customFormat="true" ht="12.75" hidden="true" customHeight="false" outlineLevel="0" collapsed="false">
      <c r="A52" s="107" t="s">
        <v>25</v>
      </c>
      <c r="B52" s="108" t="s">
        <v>26</v>
      </c>
      <c r="C52" s="109" t="s">
        <v>823</v>
      </c>
      <c r="D52" s="110" t="s">
        <v>824</v>
      </c>
      <c r="E52" s="108" t="s">
        <v>825</v>
      </c>
      <c r="F52" s="108" t="s">
        <v>826</v>
      </c>
      <c r="G52" s="111" t="n">
        <v>38950</v>
      </c>
      <c r="H52" s="111" t="n">
        <v>39107</v>
      </c>
      <c r="I52" s="112" t="n">
        <v>39126</v>
      </c>
      <c r="J52" s="108" t="n">
        <v>11251</v>
      </c>
      <c r="K52" s="113" t="n">
        <v>18</v>
      </c>
      <c r="L52" s="113" t="n">
        <v>26</v>
      </c>
      <c r="M52" s="113" t="n">
        <v>2</v>
      </c>
    </row>
    <row r="53" s="114" customFormat="true" ht="12.75" hidden="true" customHeight="false" outlineLevel="0" collapsed="false">
      <c r="A53" s="107" t="s">
        <v>25</v>
      </c>
      <c r="B53" s="108" t="s">
        <v>26</v>
      </c>
      <c r="C53" s="109" t="s">
        <v>827</v>
      </c>
      <c r="D53" s="110" t="n">
        <v>47604</v>
      </c>
      <c r="E53" s="108" t="s">
        <v>828</v>
      </c>
      <c r="F53" s="108" t="s">
        <v>829</v>
      </c>
      <c r="G53" s="111" t="n">
        <v>38576</v>
      </c>
      <c r="H53" s="111" t="n">
        <v>38673</v>
      </c>
      <c r="I53" s="112" t="n">
        <v>38705</v>
      </c>
      <c r="J53" s="108" t="n">
        <v>6600</v>
      </c>
      <c r="K53" s="113" t="n">
        <v>32</v>
      </c>
      <c r="L53" s="113" t="n">
        <v>0</v>
      </c>
      <c r="M53" s="113" t="n">
        <v>22.25</v>
      </c>
    </row>
    <row r="54" s="114" customFormat="true" ht="12.75" hidden="true" customHeight="false" outlineLevel="0" collapsed="false">
      <c r="A54" s="107" t="s">
        <v>25</v>
      </c>
      <c r="B54" s="108" t="s">
        <v>26</v>
      </c>
      <c r="C54" s="109" t="n">
        <v>5111088301</v>
      </c>
      <c r="D54" s="110" t="n">
        <v>781287</v>
      </c>
      <c r="E54" s="108" t="s">
        <v>830</v>
      </c>
      <c r="F54" s="108" t="s">
        <v>831</v>
      </c>
      <c r="G54" s="111" t="n">
        <v>37607</v>
      </c>
      <c r="H54" s="111" t="n">
        <v>37924</v>
      </c>
      <c r="I54" s="112" t="n">
        <v>37942</v>
      </c>
      <c r="J54" s="108" t="n">
        <v>116077</v>
      </c>
      <c r="K54" s="113" t="n">
        <v>130</v>
      </c>
      <c r="L54" s="113" t="n">
        <v>0</v>
      </c>
      <c r="M54" s="113" t="n">
        <v>64.22</v>
      </c>
    </row>
    <row r="55" s="114" customFormat="true" ht="12.75" hidden="true" customHeight="false" outlineLevel="0" collapsed="false">
      <c r="A55" s="107" t="s">
        <v>25</v>
      </c>
      <c r="B55" s="108" t="s">
        <v>26</v>
      </c>
      <c r="C55" s="109" t="s">
        <v>832</v>
      </c>
      <c r="D55" s="110" t="s">
        <v>833</v>
      </c>
      <c r="E55" s="108" t="s">
        <v>834</v>
      </c>
      <c r="F55" s="108" t="s">
        <v>835</v>
      </c>
      <c r="G55" s="111" t="n">
        <v>38163</v>
      </c>
      <c r="H55" s="111" t="n">
        <v>38180</v>
      </c>
      <c r="I55" s="112" t="n">
        <v>38243</v>
      </c>
      <c r="J55" s="108" t="n">
        <v>16435</v>
      </c>
      <c r="K55" s="113" t="n">
        <v>65</v>
      </c>
      <c r="L55" s="113" t="n">
        <v>0</v>
      </c>
      <c r="M55" s="113" t="n">
        <v>36.67</v>
      </c>
    </row>
    <row r="56" s="114" customFormat="true" ht="12.75" hidden="true" customHeight="false" outlineLevel="0" collapsed="false">
      <c r="A56" s="107" t="s">
        <v>25</v>
      </c>
      <c r="B56" s="108" t="s">
        <v>26</v>
      </c>
      <c r="C56" s="109" t="s">
        <v>836</v>
      </c>
      <c r="D56" s="110" t="n">
        <v>52688</v>
      </c>
      <c r="E56" s="108" t="s">
        <v>837</v>
      </c>
      <c r="F56" s="108" t="s">
        <v>838</v>
      </c>
      <c r="G56" s="111" t="n">
        <v>38233</v>
      </c>
      <c r="H56" s="111" t="n">
        <v>38253</v>
      </c>
      <c r="I56" s="112" t="n">
        <v>38257</v>
      </c>
      <c r="J56" s="108" t="n">
        <v>30672</v>
      </c>
      <c r="K56" s="113" t="n">
        <v>28</v>
      </c>
      <c r="L56" s="113" t="n">
        <v>0</v>
      </c>
      <c r="M56" s="113" t="n">
        <v>0.58</v>
      </c>
    </row>
    <row r="57" s="114" customFormat="true" ht="12.75" hidden="true" customHeight="false" outlineLevel="0" collapsed="false">
      <c r="A57" s="107" t="s">
        <v>25</v>
      </c>
      <c r="B57" s="108" t="s">
        <v>26</v>
      </c>
      <c r="C57" s="109" t="s">
        <v>839</v>
      </c>
      <c r="D57" s="110" t="s">
        <v>840</v>
      </c>
      <c r="E57" s="108" t="s">
        <v>837</v>
      </c>
      <c r="F57" s="108" t="s">
        <v>841</v>
      </c>
      <c r="G57" s="111" t="n">
        <v>38176</v>
      </c>
      <c r="H57" s="111" t="n">
        <v>38204</v>
      </c>
      <c r="I57" s="112" t="n">
        <v>38222</v>
      </c>
      <c r="J57" s="108" t="n">
        <v>179375</v>
      </c>
      <c r="K57" s="113" t="n">
        <v>118</v>
      </c>
      <c r="L57" s="113" t="n">
        <v>0</v>
      </c>
      <c r="M57" s="113" t="n">
        <v>17.49</v>
      </c>
    </row>
    <row r="58" s="114" customFormat="true" ht="12.75" hidden="true" customHeight="false" outlineLevel="0" collapsed="false">
      <c r="A58" s="107" t="s">
        <v>25</v>
      </c>
      <c r="B58" s="108" t="s">
        <v>26</v>
      </c>
      <c r="C58" s="109" t="s">
        <v>842</v>
      </c>
      <c r="D58" s="110" t="s">
        <v>843</v>
      </c>
      <c r="E58" s="108" t="s">
        <v>56</v>
      </c>
      <c r="F58" s="108" t="s">
        <v>844</v>
      </c>
      <c r="G58" s="111" t="n">
        <v>38481</v>
      </c>
      <c r="H58" s="111" t="n">
        <v>38708</v>
      </c>
      <c r="I58" s="112" t="n">
        <v>38832</v>
      </c>
      <c r="J58" s="108" t="n">
        <v>3045</v>
      </c>
      <c r="K58" s="113" t="n">
        <v>42</v>
      </c>
      <c r="L58" s="113" t="n">
        <v>0</v>
      </c>
      <c r="M58" s="113" t="n">
        <v>0</v>
      </c>
    </row>
    <row r="59" s="114" customFormat="true" ht="12.75" hidden="true" customHeight="false" outlineLevel="0" collapsed="false">
      <c r="A59" s="107" t="s">
        <v>25</v>
      </c>
      <c r="B59" s="108" t="s">
        <v>26</v>
      </c>
      <c r="C59" s="109" t="s">
        <v>845</v>
      </c>
      <c r="D59" s="110" t="n">
        <v>48335</v>
      </c>
      <c r="E59" s="108" t="s">
        <v>56</v>
      </c>
      <c r="F59" s="108" t="s">
        <v>846</v>
      </c>
      <c r="G59" s="111" t="n">
        <v>38580</v>
      </c>
      <c r="H59" s="111" t="n">
        <v>38701</v>
      </c>
      <c r="I59" s="112" t="n">
        <v>38740</v>
      </c>
      <c r="J59" s="108" t="n">
        <v>81177</v>
      </c>
      <c r="K59" s="113" t="n">
        <v>60</v>
      </c>
      <c r="L59" s="113" t="n">
        <v>0</v>
      </c>
      <c r="M59" s="113" t="n">
        <v>10.38</v>
      </c>
    </row>
    <row r="60" s="114" customFormat="true" ht="12.75" hidden="true" customHeight="false" outlineLevel="0" collapsed="false">
      <c r="A60" s="107" t="s">
        <v>25</v>
      </c>
      <c r="B60" s="108" t="s">
        <v>26</v>
      </c>
      <c r="C60" s="109" t="s">
        <v>847</v>
      </c>
      <c r="D60" s="110" t="s">
        <v>848</v>
      </c>
      <c r="E60" s="108" t="s">
        <v>56</v>
      </c>
      <c r="F60" s="108" t="s">
        <v>849</v>
      </c>
      <c r="G60" s="111" t="n">
        <v>38793</v>
      </c>
      <c r="H60" s="111" t="n">
        <v>39140</v>
      </c>
      <c r="I60" s="112" t="n">
        <v>39153</v>
      </c>
      <c r="J60" s="108" t="n">
        <v>239713</v>
      </c>
      <c r="K60" s="113" t="n">
        <v>178</v>
      </c>
      <c r="L60" s="113" t="n">
        <v>6</v>
      </c>
      <c r="M60" s="113" t="n">
        <v>172.31</v>
      </c>
    </row>
    <row r="61" s="114" customFormat="true" ht="12.75" hidden="true" customHeight="false" outlineLevel="0" collapsed="false">
      <c r="A61" s="107" t="s">
        <v>25</v>
      </c>
      <c r="B61" s="108" t="s">
        <v>26</v>
      </c>
      <c r="C61" s="109" t="s">
        <v>850</v>
      </c>
      <c r="D61" s="110" t="n">
        <v>35947</v>
      </c>
      <c r="E61" s="108" t="s">
        <v>56</v>
      </c>
      <c r="F61" s="108" t="s">
        <v>851</v>
      </c>
      <c r="G61" s="111" t="n">
        <v>38790</v>
      </c>
      <c r="H61" s="111" t="n">
        <v>38978</v>
      </c>
      <c r="I61" s="112" t="n">
        <v>38999</v>
      </c>
      <c r="J61" s="108" t="n">
        <v>1970</v>
      </c>
      <c r="K61" s="113" t="n">
        <v>27</v>
      </c>
      <c r="L61" s="113" t="n">
        <v>0</v>
      </c>
      <c r="M61" s="113" t="n">
        <v>27</v>
      </c>
    </row>
    <row r="62" s="114" customFormat="true" ht="12.75" hidden="true" customHeight="false" outlineLevel="0" collapsed="false">
      <c r="A62" s="107" t="s">
        <v>25</v>
      </c>
      <c r="B62" s="108" t="s">
        <v>26</v>
      </c>
      <c r="C62" s="109" t="s">
        <v>852</v>
      </c>
      <c r="D62" s="110" t="n">
        <v>322631</v>
      </c>
      <c r="E62" s="108" t="s">
        <v>56</v>
      </c>
      <c r="F62" s="108" t="s">
        <v>853</v>
      </c>
      <c r="G62" s="111" t="n">
        <v>38688</v>
      </c>
      <c r="H62" s="111" t="n">
        <v>38978</v>
      </c>
      <c r="I62" s="112" t="n">
        <v>39006</v>
      </c>
      <c r="J62" s="108" t="n">
        <v>3300</v>
      </c>
      <c r="K62" s="113" t="n">
        <v>18</v>
      </c>
      <c r="L62" s="113" t="n">
        <v>5</v>
      </c>
      <c r="M62" s="113" t="n">
        <v>0</v>
      </c>
    </row>
    <row r="63" s="114" customFormat="true" ht="12.75" hidden="true" customHeight="false" outlineLevel="0" collapsed="false">
      <c r="A63" s="107" t="s">
        <v>25</v>
      </c>
      <c r="B63" s="108" t="s">
        <v>26</v>
      </c>
      <c r="C63" s="109" t="s">
        <v>854</v>
      </c>
      <c r="D63" s="110" t="s">
        <v>855</v>
      </c>
      <c r="E63" s="108" t="s">
        <v>56</v>
      </c>
      <c r="F63" s="108" t="s">
        <v>856</v>
      </c>
      <c r="G63" s="111" t="n">
        <v>38482</v>
      </c>
      <c r="H63" s="111" t="n">
        <v>38687</v>
      </c>
      <c r="I63" s="112" t="n">
        <v>38733</v>
      </c>
      <c r="J63" s="108" t="n">
        <v>38364</v>
      </c>
      <c r="K63" s="113" t="n">
        <v>33</v>
      </c>
      <c r="L63" s="113" t="n">
        <v>0</v>
      </c>
      <c r="M63" s="113" t="n">
        <v>0</v>
      </c>
    </row>
    <row r="64" s="114" customFormat="true" ht="12.75" hidden="true" customHeight="false" outlineLevel="0" collapsed="false">
      <c r="A64" s="107" t="s">
        <v>25</v>
      </c>
      <c r="B64" s="108" t="s">
        <v>26</v>
      </c>
      <c r="C64" s="109" t="s">
        <v>854</v>
      </c>
      <c r="D64" s="110" t="s">
        <v>855</v>
      </c>
      <c r="E64" s="108" t="s">
        <v>56</v>
      </c>
      <c r="F64" s="108" t="s">
        <v>856</v>
      </c>
      <c r="G64" s="111" t="n">
        <v>38482</v>
      </c>
      <c r="H64" s="111" t="n">
        <v>38687</v>
      </c>
      <c r="I64" s="112" t="n">
        <v>38813</v>
      </c>
      <c r="J64" s="108" t="n">
        <v>38364</v>
      </c>
      <c r="K64" s="113" t="n">
        <v>0</v>
      </c>
      <c r="L64" s="113" t="n">
        <v>0</v>
      </c>
      <c r="M64" s="113" t="n">
        <v>0</v>
      </c>
    </row>
    <row r="65" s="114" customFormat="true" ht="12.75" hidden="true" customHeight="false" outlineLevel="0" collapsed="false">
      <c r="A65" s="107" t="s">
        <v>25</v>
      </c>
      <c r="B65" s="108" t="s">
        <v>26</v>
      </c>
      <c r="C65" s="109" t="s">
        <v>857</v>
      </c>
      <c r="D65" s="110" t="s">
        <v>858</v>
      </c>
      <c r="E65" s="108" t="s">
        <v>859</v>
      </c>
      <c r="F65" s="108" t="s">
        <v>860</v>
      </c>
      <c r="G65" s="111" t="n">
        <v>38148</v>
      </c>
      <c r="H65" s="111" t="n">
        <v>38391</v>
      </c>
      <c r="I65" s="112" t="n">
        <v>38404</v>
      </c>
      <c r="J65" s="108" t="n">
        <v>98300</v>
      </c>
      <c r="K65" s="113" t="n">
        <v>38.06</v>
      </c>
      <c r="L65" s="113" t="n">
        <v>0</v>
      </c>
      <c r="M65" s="113" t="n">
        <v>38.06</v>
      </c>
    </row>
    <row r="66" s="114" customFormat="true" ht="12.75" hidden="true" customHeight="false" outlineLevel="0" collapsed="false">
      <c r="A66" s="107" t="s">
        <v>25</v>
      </c>
      <c r="B66" s="108" t="s">
        <v>26</v>
      </c>
      <c r="C66" s="109" t="s">
        <v>861</v>
      </c>
      <c r="D66" s="110" t="s">
        <v>862</v>
      </c>
      <c r="E66" s="108" t="s">
        <v>863</v>
      </c>
      <c r="F66" s="108" t="s">
        <v>864</v>
      </c>
      <c r="G66" s="111" t="n">
        <v>38148</v>
      </c>
      <c r="H66" s="111" t="n">
        <v>38232</v>
      </c>
      <c r="I66" s="112" t="n">
        <v>38250</v>
      </c>
      <c r="J66" s="108" t="n">
        <v>1200000</v>
      </c>
      <c r="K66" s="113" t="n">
        <v>0</v>
      </c>
      <c r="L66" s="113" t="n">
        <v>0</v>
      </c>
      <c r="M66" s="113" t="n">
        <v>0</v>
      </c>
    </row>
    <row r="67" s="114" customFormat="true" ht="12.75" hidden="true" customHeight="false" outlineLevel="0" collapsed="false">
      <c r="A67" s="107" t="s">
        <v>25</v>
      </c>
      <c r="B67" s="108" t="s">
        <v>26</v>
      </c>
      <c r="C67" s="109" t="s">
        <v>865</v>
      </c>
      <c r="D67" s="110" t="s">
        <v>862</v>
      </c>
      <c r="E67" s="108" t="s">
        <v>863</v>
      </c>
      <c r="F67" s="108" t="s">
        <v>864</v>
      </c>
      <c r="G67" s="111" t="n">
        <v>38148</v>
      </c>
      <c r="H67" s="111" t="n">
        <v>38232</v>
      </c>
      <c r="I67" s="112" t="n">
        <v>38313</v>
      </c>
      <c r="J67" s="108"/>
      <c r="K67" s="113" t="n">
        <v>0</v>
      </c>
      <c r="L67" s="113" t="n">
        <v>0</v>
      </c>
      <c r="M67" s="113" t="n">
        <v>0</v>
      </c>
    </row>
    <row r="68" s="114" customFormat="true" ht="12.75" hidden="true" customHeight="false" outlineLevel="0" collapsed="false">
      <c r="A68" s="107" t="s">
        <v>25</v>
      </c>
      <c r="B68" s="108" t="s">
        <v>26</v>
      </c>
      <c r="C68" s="109" t="s">
        <v>866</v>
      </c>
      <c r="D68" s="110" t="s">
        <v>862</v>
      </c>
      <c r="E68" s="108" t="s">
        <v>863</v>
      </c>
      <c r="F68" s="108" t="s">
        <v>864</v>
      </c>
      <c r="G68" s="111" t="n">
        <v>38148</v>
      </c>
      <c r="H68" s="111" t="n">
        <v>38232</v>
      </c>
      <c r="I68" s="112" t="n">
        <v>38355</v>
      </c>
      <c r="J68" s="108"/>
      <c r="K68" s="113" t="n">
        <v>0</v>
      </c>
      <c r="L68" s="113" t="n">
        <v>0</v>
      </c>
      <c r="M68" s="113" t="n">
        <v>0</v>
      </c>
    </row>
    <row r="69" s="114" customFormat="true" ht="12.75" hidden="true" customHeight="false" outlineLevel="0" collapsed="false">
      <c r="A69" s="107" t="s">
        <v>25</v>
      </c>
      <c r="B69" s="108" t="s">
        <v>26</v>
      </c>
      <c r="C69" s="109" t="s">
        <v>867</v>
      </c>
      <c r="D69" s="110" t="s">
        <v>862</v>
      </c>
      <c r="E69" s="108" t="s">
        <v>863</v>
      </c>
      <c r="F69" s="108" t="s">
        <v>864</v>
      </c>
      <c r="G69" s="111" t="n">
        <v>38148</v>
      </c>
      <c r="H69" s="111" t="n">
        <v>38232</v>
      </c>
      <c r="I69" s="112" t="n">
        <v>38362</v>
      </c>
      <c r="J69" s="108"/>
      <c r="K69" s="113" t="n">
        <v>0</v>
      </c>
      <c r="L69" s="113" t="n">
        <v>0</v>
      </c>
      <c r="M69" s="113" t="n">
        <v>0</v>
      </c>
    </row>
    <row r="70" s="114" customFormat="true" ht="12.75" hidden="true" customHeight="false" outlineLevel="0" collapsed="false">
      <c r="A70" s="107" t="s">
        <v>25</v>
      </c>
      <c r="B70" s="108" t="s">
        <v>26</v>
      </c>
      <c r="C70" s="109" t="s">
        <v>868</v>
      </c>
      <c r="D70" s="110" t="s">
        <v>862</v>
      </c>
      <c r="E70" s="108" t="s">
        <v>863</v>
      </c>
      <c r="F70" s="108" t="s">
        <v>864</v>
      </c>
      <c r="G70" s="111" t="n">
        <v>38148</v>
      </c>
      <c r="H70" s="111" t="n">
        <v>38232</v>
      </c>
      <c r="I70" s="112" t="n">
        <v>38404</v>
      </c>
      <c r="J70" s="108"/>
      <c r="K70" s="113" t="n">
        <v>804</v>
      </c>
      <c r="L70" s="113" t="n">
        <v>7</v>
      </c>
      <c r="M70" s="113" t="n">
        <v>65.7</v>
      </c>
    </row>
    <row r="71" s="114" customFormat="true" ht="12.75" hidden="true" customHeight="false" outlineLevel="0" collapsed="false">
      <c r="A71" s="107" t="s">
        <v>25</v>
      </c>
      <c r="B71" s="108" t="s">
        <v>26</v>
      </c>
      <c r="C71" s="109" t="s">
        <v>869</v>
      </c>
      <c r="D71" s="110" t="s">
        <v>870</v>
      </c>
      <c r="E71" s="108" t="s">
        <v>863</v>
      </c>
      <c r="F71" s="108" t="s">
        <v>864</v>
      </c>
      <c r="G71" s="111" t="n">
        <v>38390</v>
      </c>
      <c r="H71" s="111" t="n">
        <v>38453</v>
      </c>
      <c r="I71" s="112" t="n">
        <v>38491</v>
      </c>
      <c r="J71" s="108" t="n">
        <v>83830</v>
      </c>
      <c r="K71" s="113" t="n">
        <v>0</v>
      </c>
      <c r="L71" s="113" t="n">
        <v>0</v>
      </c>
      <c r="M71" s="113" t="n">
        <v>0</v>
      </c>
    </row>
    <row r="72" s="114" customFormat="true" ht="12.75" hidden="true" customHeight="false" outlineLevel="0" collapsed="false">
      <c r="A72" s="107" t="s">
        <v>25</v>
      </c>
      <c r="B72" s="108" t="s">
        <v>26</v>
      </c>
      <c r="C72" s="109" t="s">
        <v>871</v>
      </c>
      <c r="D72" s="110" t="s">
        <v>870</v>
      </c>
      <c r="E72" s="108" t="s">
        <v>863</v>
      </c>
      <c r="F72" s="108" t="s">
        <v>864</v>
      </c>
      <c r="G72" s="111" t="n">
        <v>38390</v>
      </c>
      <c r="H72" s="111" t="n">
        <v>38453</v>
      </c>
      <c r="I72" s="112" t="n">
        <v>38495</v>
      </c>
      <c r="J72" s="108"/>
      <c r="K72" s="113" t="n">
        <v>0</v>
      </c>
      <c r="L72" s="113" t="n">
        <v>0</v>
      </c>
      <c r="M72" s="113" t="n">
        <v>0</v>
      </c>
    </row>
    <row r="73" s="114" customFormat="true" ht="12.75" hidden="true" customHeight="false" outlineLevel="0" collapsed="false">
      <c r="A73" s="107" t="s">
        <v>25</v>
      </c>
      <c r="B73" s="108" t="s">
        <v>26</v>
      </c>
      <c r="C73" s="109" t="s">
        <v>872</v>
      </c>
      <c r="D73" s="110" t="s">
        <v>870</v>
      </c>
      <c r="E73" s="108" t="s">
        <v>863</v>
      </c>
      <c r="F73" s="108" t="s">
        <v>864</v>
      </c>
      <c r="G73" s="111" t="n">
        <v>38390</v>
      </c>
      <c r="H73" s="111" t="n">
        <v>38453</v>
      </c>
      <c r="I73" s="112" t="n">
        <v>38523</v>
      </c>
      <c r="J73" s="108"/>
      <c r="K73" s="113" t="n">
        <v>0</v>
      </c>
      <c r="L73" s="113" t="n">
        <v>0</v>
      </c>
      <c r="M73" s="113" t="n">
        <v>0</v>
      </c>
    </row>
    <row r="74" s="114" customFormat="true" ht="12.75" hidden="true" customHeight="false" outlineLevel="0" collapsed="false">
      <c r="A74" s="107" t="s">
        <v>25</v>
      </c>
      <c r="B74" s="108" t="s">
        <v>26</v>
      </c>
      <c r="C74" s="109" t="s">
        <v>873</v>
      </c>
      <c r="D74" s="110" t="s">
        <v>870</v>
      </c>
      <c r="E74" s="108" t="s">
        <v>863</v>
      </c>
      <c r="F74" s="108" t="s">
        <v>864</v>
      </c>
      <c r="G74" s="111" t="n">
        <v>38390</v>
      </c>
      <c r="H74" s="111" t="n">
        <v>38453</v>
      </c>
      <c r="I74" s="112" t="n">
        <v>38530</v>
      </c>
      <c r="J74" s="108" t="n">
        <v>1619158</v>
      </c>
      <c r="K74" s="113" t="n">
        <v>0</v>
      </c>
      <c r="L74" s="113" t="n">
        <v>0</v>
      </c>
      <c r="M74" s="113" t="n">
        <v>0</v>
      </c>
    </row>
    <row r="75" s="114" customFormat="true" ht="12.75" hidden="true" customHeight="false" outlineLevel="0" collapsed="false">
      <c r="A75" s="107" t="s">
        <v>25</v>
      </c>
      <c r="B75" s="108" t="s">
        <v>26</v>
      </c>
      <c r="C75" s="109" t="s">
        <v>874</v>
      </c>
      <c r="D75" s="110" t="n">
        <v>221064</v>
      </c>
      <c r="E75" s="108" t="s">
        <v>875</v>
      </c>
      <c r="F75" s="108" t="s">
        <v>876</v>
      </c>
      <c r="G75" s="111" t="n">
        <v>38293</v>
      </c>
      <c r="H75" s="111" t="n">
        <v>38453</v>
      </c>
      <c r="I75" s="112" t="n">
        <v>38530</v>
      </c>
      <c r="J75" s="108" t="n">
        <v>40240</v>
      </c>
      <c r="K75" s="113" t="n">
        <v>28</v>
      </c>
      <c r="L75" s="113" t="n">
        <v>0</v>
      </c>
      <c r="M75" s="113" t="n">
        <v>28</v>
      </c>
    </row>
    <row r="76" s="114" customFormat="true" ht="12.75" hidden="true" customHeight="false" outlineLevel="0" collapsed="false">
      <c r="A76" s="107" t="s">
        <v>25</v>
      </c>
      <c r="B76" s="108" t="s">
        <v>26</v>
      </c>
      <c r="C76" s="109" t="n">
        <v>5111089001</v>
      </c>
      <c r="D76" s="110" t="s">
        <v>877</v>
      </c>
      <c r="E76" s="108" t="s">
        <v>878</v>
      </c>
      <c r="F76" s="108" t="s">
        <v>879</v>
      </c>
      <c r="G76" s="111" t="n">
        <v>37964</v>
      </c>
      <c r="H76" s="111" t="n">
        <v>38156</v>
      </c>
      <c r="I76" s="112" t="n">
        <v>38159</v>
      </c>
      <c r="J76" s="108" t="n">
        <v>61293</v>
      </c>
      <c r="K76" s="113" t="n">
        <v>76</v>
      </c>
      <c r="L76" s="113" t="n">
        <v>0</v>
      </c>
      <c r="M76" s="113" t="n">
        <v>25.48</v>
      </c>
    </row>
    <row r="77" s="114" customFormat="true" ht="12.75" hidden="true" customHeight="false" outlineLevel="0" collapsed="false">
      <c r="A77" s="107" t="s">
        <v>25</v>
      </c>
      <c r="B77" s="108" t="s">
        <v>26</v>
      </c>
      <c r="C77" s="109" t="s">
        <v>880</v>
      </c>
      <c r="D77" s="110" t="s">
        <v>881</v>
      </c>
      <c r="E77" s="108" t="s">
        <v>679</v>
      </c>
      <c r="F77" s="108" t="s">
        <v>882</v>
      </c>
      <c r="G77" s="111" t="n">
        <v>38036</v>
      </c>
      <c r="H77" s="111" t="n">
        <v>38079</v>
      </c>
      <c r="I77" s="112" t="n">
        <v>38096</v>
      </c>
      <c r="J77" s="108" t="n">
        <v>37587</v>
      </c>
      <c r="K77" s="113" t="n">
        <v>42</v>
      </c>
      <c r="L77" s="113" t="n">
        <v>0</v>
      </c>
      <c r="M77" s="113" t="n">
        <v>5.71</v>
      </c>
    </row>
    <row r="78" s="114" customFormat="true" ht="12.75" hidden="true" customHeight="false" outlineLevel="0" collapsed="false">
      <c r="A78" s="107" t="s">
        <v>25</v>
      </c>
      <c r="B78" s="108" t="s">
        <v>26</v>
      </c>
      <c r="C78" s="109" t="s">
        <v>880</v>
      </c>
      <c r="D78" s="110" t="s">
        <v>881</v>
      </c>
      <c r="E78" s="108" t="s">
        <v>679</v>
      </c>
      <c r="F78" s="108" t="s">
        <v>882</v>
      </c>
      <c r="G78" s="111" t="n">
        <v>38036</v>
      </c>
      <c r="H78" s="111" t="n">
        <v>38079</v>
      </c>
      <c r="I78" s="112" t="n">
        <v>38229</v>
      </c>
      <c r="J78" s="108" t="n">
        <v>37587</v>
      </c>
      <c r="K78" s="113" t="n">
        <v>0</v>
      </c>
      <c r="L78" s="113" t="n">
        <v>0</v>
      </c>
      <c r="M78" s="113" t="n">
        <v>0</v>
      </c>
    </row>
    <row r="79" s="114" customFormat="true" ht="12.75" hidden="true" customHeight="false" outlineLevel="0" collapsed="false">
      <c r="A79" s="107" t="s">
        <v>25</v>
      </c>
      <c r="B79" s="108" t="s">
        <v>26</v>
      </c>
      <c r="C79" s="109" t="s">
        <v>883</v>
      </c>
      <c r="D79" s="110" t="n">
        <v>358396</v>
      </c>
      <c r="E79" s="108" t="s">
        <v>884</v>
      </c>
      <c r="F79" s="108" t="s">
        <v>885</v>
      </c>
      <c r="G79" s="111" t="n">
        <v>38343</v>
      </c>
      <c r="H79" s="111" t="n">
        <v>38499</v>
      </c>
      <c r="I79" s="112" t="n">
        <v>38516</v>
      </c>
      <c r="J79" s="108" t="n">
        <v>120567</v>
      </c>
      <c r="K79" s="113" t="n">
        <v>77.41</v>
      </c>
      <c r="L79" s="113" t="n">
        <v>0</v>
      </c>
      <c r="M79" s="113" t="n">
        <v>77.41</v>
      </c>
    </row>
    <row r="80" s="114" customFormat="true" ht="12.75" hidden="true" customHeight="false" outlineLevel="0" collapsed="false">
      <c r="A80" s="107" t="s">
        <v>25</v>
      </c>
      <c r="B80" s="108" t="s">
        <v>26</v>
      </c>
      <c r="C80" s="109" t="s">
        <v>886</v>
      </c>
      <c r="D80" s="110" t="s">
        <v>887</v>
      </c>
      <c r="E80" s="108" t="s">
        <v>888</v>
      </c>
      <c r="F80" s="108" t="s">
        <v>889</v>
      </c>
      <c r="G80" s="111" t="n">
        <v>38341</v>
      </c>
      <c r="H80" s="111" t="n">
        <v>38453</v>
      </c>
      <c r="I80" s="112" t="n">
        <v>38495</v>
      </c>
      <c r="J80" s="108" t="n">
        <v>21920</v>
      </c>
      <c r="K80" s="113" t="n">
        <v>23</v>
      </c>
      <c r="L80" s="113" t="n">
        <v>0</v>
      </c>
      <c r="M80" s="113" t="n">
        <v>23</v>
      </c>
    </row>
    <row r="81" s="114" customFormat="true" ht="12.75" hidden="true" customHeight="false" outlineLevel="0" collapsed="false">
      <c r="A81" s="107" t="s">
        <v>25</v>
      </c>
      <c r="B81" s="108" t="s">
        <v>26</v>
      </c>
      <c r="C81" s="109" t="s">
        <v>890</v>
      </c>
      <c r="D81" s="110" t="s">
        <v>891</v>
      </c>
      <c r="E81" s="108" t="s">
        <v>888</v>
      </c>
      <c r="F81" s="108" t="s">
        <v>892</v>
      </c>
      <c r="G81" s="111" t="n">
        <v>38317</v>
      </c>
      <c r="H81" s="111" t="n">
        <v>38453</v>
      </c>
      <c r="I81" s="112" t="n">
        <v>38523</v>
      </c>
      <c r="J81" s="108" t="n">
        <v>51050</v>
      </c>
      <c r="K81" s="113" t="n">
        <v>35</v>
      </c>
      <c r="L81" s="113" t="n">
        <v>0</v>
      </c>
      <c r="M81" s="113" t="n">
        <v>35</v>
      </c>
    </row>
    <row r="82" s="114" customFormat="true" ht="12.75" hidden="true" customHeight="false" outlineLevel="0" collapsed="false">
      <c r="A82" s="107" t="s">
        <v>25</v>
      </c>
      <c r="B82" s="108" t="s">
        <v>26</v>
      </c>
      <c r="C82" s="109" t="s">
        <v>893</v>
      </c>
      <c r="D82" s="110" t="s">
        <v>894</v>
      </c>
      <c r="E82" s="108" t="s">
        <v>895</v>
      </c>
      <c r="F82" s="108" t="s">
        <v>896</v>
      </c>
      <c r="G82" s="111" t="n">
        <v>38526</v>
      </c>
      <c r="H82" s="111" t="n">
        <v>38681</v>
      </c>
      <c r="I82" s="112" t="n">
        <v>38708</v>
      </c>
      <c r="J82" s="108" t="n">
        <v>8000</v>
      </c>
      <c r="K82" s="113" t="n">
        <v>17</v>
      </c>
      <c r="L82" s="113" t="n">
        <v>0</v>
      </c>
      <c r="M82" s="113" t="n">
        <v>0.74</v>
      </c>
    </row>
    <row r="83" s="114" customFormat="true" ht="12.75" hidden="true" customHeight="false" outlineLevel="0" collapsed="false">
      <c r="A83" s="107" t="s">
        <v>25</v>
      </c>
      <c r="B83" s="108" t="s">
        <v>26</v>
      </c>
      <c r="C83" s="109" t="s">
        <v>897</v>
      </c>
      <c r="D83" s="110" t="n">
        <v>221429</v>
      </c>
      <c r="E83" s="108" t="s">
        <v>898</v>
      </c>
      <c r="F83" s="108" t="s">
        <v>899</v>
      </c>
      <c r="G83" s="111" t="n">
        <v>38293</v>
      </c>
      <c r="H83" s="111" t="n">
        <v>38338</v>
      </c>
      <c r="I83" s="112" t="n">
        <v>38362</v>
      </c>
      <c r="J83" s="108" t="n">
        <v>71250</v>
      </c>
      <c r="K83" s="113" t="n">
        <v>49</v>
      </c>
      <c r="L83" s="113" t="n">
        <v>0</v>
      </c>
      <c r="M83" s="113" t="n">
        <v>10.02</v>
      </c>
    </row>
    <row r="84" s="114" customFormat="true" ht="12.75" hidden="true" customHeight="false" outlineLevel="0" collapsed="false">
      <c r="A84" s="107" t="s">
        <v>25</v>
      </c>
      <c r="B84" s="108" t="s">
        <v>26</v>
      </c>
      <c r="C84" s="109" t="s">
        <v>900</v>
      </c>
      <c r="D84" s="110" t="s">
        <v>901</v>
      </c>
      <c r="E84" s="108" t="s">
        <v>902</v>
      </c>
      <c r="F84" s="108" t="s">
        <v>903</v>
      </c>
      <c r="G84" s="111" t="n">
        <v>38841</v>
      </c>
      <c r="H84" s="111" t="n">
        <v>39062</v>
      </c>
      <c r="I84" s="112" t="n">
        <v>39069</v>
      </c>
      <c r="J84" s="108" t="n">
        <v>32236</v>
      </c>
      <c r="K84" s="113" t="n">
        <v>22</v>
      </c>
      <c r="L84" s="113" t="n">
        <v>10</v>
      </c>
      <c r="M84" s="113" t="n">
        <v>0</v>
      </c>
    </row>
    <row r="85" s="114" customFormat="true" ht="12.75" hidden="true" customHeight="false" outlineLevel="0" collapsed="false">
      <c r="A85" s="107" t="s">
        <v>25</v>
      </c>
      <c r="B85" s="108" t="s">
        <v>26</v>
      </c>
      <c r="C85" s="109" t="s">
        <v>904</v>
      </c>
      <c r="D85" s="110" t="n">
        <v>390932</v>
      </c>
      <c r="E85" s="108" t="s">
        <v>902</v>
      </c>
      <c r="F85" s="108" t="s">
        <v>905</v>
      </c>
      <c r="G85" s="111" t="n">
        <v>38712</v>
      </c>
      <c r="H85" s="111" t="n">
        <v>38820</v>
      </c>
      <c r="I85" s="112" t="n">
        <v>38894</v>
      </c>
      <c r="J85" s="108" t="n">
        <v>12456</v>
      </c>
      <c r="K85" s="113" t="n">
        <v>25</v>
      </c>
      <c r="L85" s="113" t="n">
        <v>0</v>
      </c>
      <c r="M85" s="113" t="n">
        <v>0</v>
      </c>
    </row>
    <row r="86" customFormat="false" ht="12.75" hidden="false" customHeight="false" outlineLevel="0" collapsed="false">
      <c r="A86" s="106" t="s">
        <v>25</v>
      </c>
      <c r="B86" s="72" t="s">
        <v>26</v>
      </c>
      <c r="C86" s="115" t="s">
        <v>906</v>
      </c>
      <c r="D86" s="116" t="s">
        <v>907</v>
      </c>
      <c r="E86" s="72" t="s">
        <v>239</v>
      </c>
      <c r="F86" s="72" t="s">
        <v>908</v>
      </c>
      <c r="G86" s="117" t="n">
        <v>39044</v>
      </c>
      <c r="H86" s="72" t="s">
        <v>909</v>
      </c>
      <c r="I86" s="102" t="n">
        <v>39216</v>
      </c>
      <c r="J86" s="72" t="n">
        <v>25</v>
      </c>
      <c r="K86" s="103" t="n">
        <v>10.53</v>
      </c>
      <c r="L86" s="103" t="n">
        <v>0</v>
      </c>
      <c r="M86" s="103" t="n">
        <v>10.53</v>
      </c>
    </row>
    <row r="87" customFormat="false" ht="12.75" hidden="false" customHeight="false" outlineLevel="0" collapsed="false">
      <c r="A87" s="106" t="s">
        <v>25</v>
      </c>
      <c r="B87" s="72" t="s">
        <v>26</v>
      </c>
      <c r="C87" s="115" t="s">
        <v>910</v>
      </c>
      <c r="D87" s="116" t="n">
        <v>46143</v>
      </c>
      <c r="E87" s="72" t="s">
        <v>73</v>
      </c>
      <c r="F87" s="72" t="s">
        <v>911</v>
      </c>
      <c r="G87" s="117" t="n">
        <v>38372</v>
      </c>
      <c r="H87" s="117" t="n">
        <v>38842</v>
      </c>
      <c r="I87" s="102"/>
      <c r="J87" s="72" t="n">
        <v>182</v>
      </c>
      <c r="K87" s="103" t="n">
        <v>16</v>
      </c>
      <c r="L87" s="103" t="n">
        <v>0</v>
      </c>
      <c r="M87" s="103" t="n">
        <v>16</v>
      </c>
    </row>
    <row r="88" customFormat="false" ht="12.75" hidden="false" customHeight="false" outlineLevel="0" collapsed="false">
      <c r="A88" s="106" t="s">
        <v>25</v>
      </c>
      <c r="B88" s="72" t="s">
        <v>26</v>
      </c>
      <c r="C88" s="115" t="s">
        <v>912</v>
      </c>
      <c r="D88" s="116" t="n">
        <v>11079</v>
      </c>
      <c r="E88" s="72" t="s">
        <v>73</v>
      </c>
      <c r="F88" s="72" t="s">
        <v>913</v>
      </c>
      <c r="G88" s="117" t="n">
        <v>38366</v>
      </c>
      <c r="H88" s="117" t="n">
        <v>38842</v>
      </c>
      <c r="I88" s="102"/>
      <c r="J88" s="72" t="n">
        <v>262</v>
      </c>
      <c r="K88" s="103" t="n">
        <v>17</v>
      </c>
      <c r="L88" s="103" t="n">
        <v>0</v>
      </c>
      <c r="M88" s="103" t="n">
        <v>17</v>
      </c>
    </row>
    <row r="89" customFormat="false" ht="12.75" hidden="false" customHeight="false" outlineLevel="0" collapsed="false">
      <c r="A89" s="106" t="s">
        <v>25</v>
      </c>
      <c r="B89" s="72" t="s">
        <v>26</v>
      </c>
      <c r="C89" s="115" t="s">
        <v>914</v>
      </c>
      <c r="D89" s="116" t="n">
        <v>47239</v>
      </c>
      <c r="E89" s="72" t="s">
        <v>73</v>
      </c>
      <c r="F89" s="72" t="s">
        <v>915</v>
      </c>
      <c r="G89" s="117" t="n">
        <v>38366</v>
      </c>
      <c r="H89" s="117" t="n">
        <v>38842</v>
      </c>
      <c r="I89" s="102"/>
      <c r="J89" s="72" t="n">
        <v>339</v>
      </c>
      <c r="K89" s="103" t="n">
        <v>17</v>
      </c>
      <c r="L89" s="103" t="n">
        <v>0</v>
      </c>
      <c r="M89" s="103" t="n">
        <v>17</v>
      </c>
    </row>
    <row r="90" customFormat="false" ht="12.75" hidden="false" customHeight="false" outlineLevel="0" collapsed="false">
      <c r="A90" s="106" t="s">
        <v>25</v>
      </c>
      <c r="B90" s="72" t="s">
        <v>26</v>
      </c>
      <c r="C90" s="115" t="s">
        <v>916</v>
      </c>
      <c r="D90" s="116" t="s">
        <v>917</v>
      </c>
      <c r="E90" s="72" t="s">
        <v>28</v>
      </c>
      <c r="F90" s="72" t="s">
        <v>918</v>
      </c>
      <c r="G90" s="117" t="n">
        <v>38887</v>
      </c>
      <c r="H90" s="72" t="s">
        <v>909</v>
      </c>
      <c r="I90" s="102" t="n">
        <v>39174</v>
      </c>
      <c r="J90" s="72" t="n">
        <v>425</v>
      </c>
      <c r="K90" s="103" t="n">
        <v>18.48</v>
      </c>
      <c r="L90" s="103" t="n">
        <v>0</v>
      </c>
      <c r="M90" s="103" t="n">
        <v>18.48</v>
      </c>
    </row>
    <row r="91" customFormat="false" ht="12.75" hidden="false" customHeight="false" outlineLevel="0" collapsed="false">
      <c r="A91" s="106" t="s">
        <v>25</v>
      </c>
      <c r="B91" s="72" t="s">
        <v>26</v>
      </c>
      <c r="C91" s="115"/>
      <c r="D91" s="116" t="n">
        <v>213701</v>
      </c>
      <c r="E91" s="72" t="s">
        <v>391</v>
      </c>
      <c r="F91" s="72" t="s">
        <v>919</v>
      </c>
      <c r="G91" s="117" t="n">
        <v>37480</v>
      </c>
      <c r="H91" s="117" t="n">
        <v>37565</v>
      </c>
      <c r="I91" s="102"/>
      <c r="J91" s="72" t="n">
        <v>500</v>
      </c>
      <c r="K91" s="103" t="n">
        <v>8</v>
      </c>
      <c r="L91" s="103" t="n">
        <v>0</v>
      </c>
      <c r="M91" s="103" t="n">
        <v>8</v>
      </c>
    </row>
    <row r="92" customFormat="false" ht="12.75" hidden="false" customHeight="false" outlineLevel="0" collapsed="false">
      <c r="A92" s="106" t="s">
        <v>25</v>
      </c>
      <c r="B92" s="72" t="s">
        <v>26</v>
      </c>
      <c r="C92" s="115" t="s">
        <v>920</v>
      </c>
      <c r="D92" s="116" t="s">
        <v>921</v>
      </c>
      <c r="E92" s="72" t="s">
        <v>56</v>
      </c>
      <c r="F92" s="72" t="s">
        <v>922</v>
      </c>
      <c r="G92" s="117" t="n">
        <v>39009</v>
      </c>
      <c r="H92" s="72" t="s">
        <v>909</v>
      </c>
      <c r="I92" s="102" t="n">
        <v>39216</v>
      </c>
      <c r="J92" s="72" t="n">
        <v>535.99</v>
      </c>
      <c r="K92" s="103" t="n">
        <v>18.73</v>
      </c>
      <c r="L92" s="103" t="n">
        <v>0</v>
      </c>
      <c r="M92" s="103" t="n">
        <v>18.73</v>
      </c>
    </row>
    <row r="93" customFormat="false" ht="12.75" hidden="false" customHeight="false" outlineLevel="0" collapsed="false">
      <c r="A93" s="106" t="s">
        <v>25</v>
      </c>
      <c r="B93" s="72" t="s">
        <v>26</v>
      </c>
      <c r="C93" s="115"/>
      <c r="D93" s="116" t="s">
        <v>923</v>
      </c>
      <c r="E93" s="72" t="s">
        <v>924</v>
      </c>
      <c r="F93" s="72" t="s">
        <v>925</v>
      </c>
      <c r="G93" s="117" t="n">
        <v>38448</v>
      </c>
      <c r="H93" s="117" t="n">
        <v>38488</v>
      </c>
      <c r="I93" s="102"/>
      <c r="J93" s="72" t="n">
        <v>817</v>
      </c>
      <c r="K93" s="103" t="n">
        <v>20</v>
      </c>
      <c r="L93" s="103" t="n">
        <v>0</v>
      </c>
      <c r="M93" s="103" t="n">
        <v>20</v>
      </c>
    </row>
    <row r="94" customFormat="false" ht="12.75" hidden="false" customHeight="false" outlineLevel="0" collapsed="false">
      <c r="A94" s="106" t="s">
        <v>25</v>
      </c>
      <c r="B94" s="72" t="s">
        <v>26</v>
      </c>
      <c r="C94" s="115"/>
      <c r="D94" s="116" t="n">
        <v>523060</v>
      </c>
      <c r="E94" s="72" t="s">
        <v>926</v>
      </c>
      <c r="F94" s="72" t="s">
        <v>927</v>
      </c>
      <c r="G94" s="117" t="n">
        <v>37557</v>
      </c>
      <c r="H94" s="117" t="n">
        <v>37644</v>
      </c>
      <c r="I94" s="102"/>
      <c r="J94" s="72" t="n">
        <v>1200</v>
      </c>
      <c r="K94" s="103" t="n">
        <v>7</v>
      </c>
      <c r="L94" s="103" t="n">
        <v>0</v>
      </c>
      <c r="M94" s="103" t="n">
        <v>7</v>
      </c>
    </row>
    <row r="95" customFormat="false" ht="12.75" hidden="false" customHeight="false" outlineLevel="0" collapsed="false">
      <c r="A95" s="106" t="s">
        <v>25</v>
      </c>
      <c r="B95" s="72" t="s">
        <v>26</v>
      </c>
      <c r="C95" s="115" t="s">
        <v>928</v>
      </c>
      <c r="D95" s="116" t="s">
        <v>929</v>
      </c>
      <c r="E95" s="72" t="s">
        <v>930</v>
      </c>
      <c r="F95" s="72" t="s">
        <v>931</v>
      </c>
      <c r="G95" s="117" t="n">
        <v>38999</v>
      </c>
      <c r="H95" s="72" t="s">
        <v>909</v>
      </c>
      <c r="I95" s="102" t="n">
        <v>39264</v>
      </c>
      <c r="J95" s="72" t="n">
        <v>2430</v>
      </c>
      <c r="K95" s="103" t="n">
        <v>12.21</v>
      </c>
      <c r="L95" s="103" t="n">
        <v>0</v>
      </c>
      <c r="M95" s="103" t="n">
        <v>12.21</v>
      </c>
    </row>
    <row r="96" customFormat="false" ht="12.75" hidden="false" customHeight="false" outlineLevel="0" collapsed="false">
      <c r="A96" s="106" t="s">
        <v>25</v>
      </c>
      <c r="B96" s="72" t="s">
        <v>26</v>
      </c>
      <c r="C96" s="115" t="s">
        <v>932</v>
      </c>
      <c r="D96" s="116" t="s">
        <v>933</v>
      </c>
      <c r="E96" s="72" t="s">
        <v>934</v>
      </c>
      <c r="F96" s="72" t="s">
        <v>935</v>
      </c>
      <c r="G96" s="117" t="n">
        <v>38999</v>
      </c>
      <c r="H96" s="72" t="s">
        <v>909</v>
      </c>
      <c r="I96" s="102" t="n">
        <v>39237</v>
      </c>
      <c r="J96" s="72" t="n">
        <v>2500</v>
      </c>
      <c r="K96" s="103" t="n">
        <v>23.25</v>
      </c>
      <c r="L96" s="103" t="n">
        <v>0</v>
      </c>
      <c r="M96" s="103" t="n">
        <v>23.25</v>
      </c>
    </row>
    <row r="97" customFormat="false" ht="12.75" hidden="false" customHeight="false" outlineLevel="0" collapsed="false">
      <c r="A97" s="106" t="s">
        <v>25</v>
      </c>
      <c r="B97" s="72" t="s">
        <v>26</v>
      </c>
      <c r="C97" s="115"/>
      <c r="D97" s="116" t="s">
        <v>763</v>
      </c>
      <c r="E97" s="72" t="s">
        <v>506</v>
      </c>
      <c r="F97" s="72" t="s">
        <v>764</v>
      </c>
      <c r="G97" s="117" t="n">
        <v>38448</v>
      </c>
      <c r="H97" s="117" t="n">
        <v>38569</v>
      </c>
      <c r="I97" s="102"/>
      <c r="J97" s="72" t="n">
        <v>2879</v>
      </c>
      <c r="K97" s="103" t="n">
        <v>18</v>
      </c>
      <c r="L97" s="103" t="n">
        <v>0</v>
      </c>
      <c r="M97" s="103" t="n">
        <v>18</v>
      </c>
    </row>
    <row r="98" customFormat="false" ht="12.75" hidden="false" customHeight="false" outlineLevel="0" collapsed="false">
      <c r="A98" s="106" t="s">
        <v>25</v>
      </c>
      <c r="B98" s="72" t="s">
        <v>26</v>
      </c>
      <c r="C98" s="115" t="s">
        <v>936</v>
      </c>
      <c r="D98" s="116" t="s">
        <v>937</v>
      </c>
      <c r="E98" s="72" t="s">
        <v>28</v>
      </c>
      <c r="F98" s="72" t="s">
        <v>938</v>
      </c>
      <c r="G98" s="117" t="n">
        <v>38866</v>
      </c>
      <c r="H98" s="72" t="s">
        <v>909</v>
      </c>
      <c r="I98" s="102" t="n">
        <v>39209</v>
      </c>
      <c r="J98" s="72" t="n">
        <v>3488</v>
      </c>
      <c r="K98" s="103" t="n">
        <v>25.52</v>
      </c>
      <c r="L98" s="103" t="n">
        <v>0</v>
      </c>
      <c r="M98" s="103" t="n">
        <v>25.52</v>
      </c>
    </row>
    <row r="99" customFormat="false" ht="12.75" hidden="false" customHeight="false" outlineLevel="0" collapsed="false">
      <c r="A99" s="106" t="s">
        <v>25</v>
      </c>
      <c r="B99" s="72" t="s">
        <v>26</v>
      </c>
      <c r="C99" s="115" t="s">
        <v>939</v>
      </c>
      <c r="D99" s="116" t="s">
        <v>940</v>
      </c>
      <c r="E99" s="72" t="s">
        <v>73</v>
      </c>
      <c r="F99" s="72" t="s">
        <v>941</v>
      </c>
      <c r="G99" s="117" t="n">
        <v>38988</v>
      </c>
      <c r="H99" s="72" t="s">
        <v>909</v>
      </c>
      <c r="I99" s="102" t="n">
        <v>39174</v>
      </c>
      <c r="J99" s="72" t="n">
        <v>4162</v>
      </c>
      <c r="K99" s="103" t="n">
        <v>13.42</v>
      </c>
      <c r="L99" s="103" t="n">
        <v>0</v>
      </c>
      <c r="M99" s="103" t="n">
        <v>13.42</v>
      </c>
    </row>
    <row r="100" customFormat="false" ht="12.75" hidden="false" customHeight="false" outlineLevel="0" collapsed="false">
      <c r="A100" s="106" t="s">
        <v>25</v>
      </c>
      <c r="B100" s="72" t="s">
        <v>26</v>
      </c>
      <c r="C100" s="115" t="s">
        <v>942</v>
      </c>
      <c r="D100" s="116" t="s">
        <v>943</v>
      </c>
      <c r="E100" s="72" t="s">
        <v>28</v>
      </c>
      <c r="F100" s="72" t="s">
        <v>944</v>
      </c>
      <c r="G100" s="117" t="n">
        <v>38989</v>
      </c>
      <c r="H100" s="72" t="s">
        <v>909</v>
      </c>
      <c r="I100" s="102" t="n">
        <v>39195</v>
      </c>
      <c r="J100" s="72" t="n">
        <v>5438</v>
      </c>
      <c r="K100" s="103" t="n">
        <v>14.32</v>
      </c>
      <c r="L100" s="103" t="n">
        <v>0</v>
      </c>
      <c r="M100" s="103" t="n">
        <v>14.32</v>
      </c>
    </row>
    <row r="101" customFormat="false" ht="12.75" hidden="false" customHeight="false" outlineLevel="0" collapsed="false">
      <c r="A101" s="106" t="s">
        <v>25</v>
      </c>
      <c r="B101" s="72" t="s">
        <v>26</v>
      </c>
      <c r="C101" s="115"/>
      <c r="D101" s="116" t="n">
        <v>198360</v>
      </c>
      <c r="E101" s="72" t="s">
        <v>945</v>
      </c>
      <c r="F101" s="72" t="s">
        <v>946</v>
      </c>
      <c r="G101" s="117" t="n">
        <v>37477</v>
      </c>
      <c r="H101" s="117" t="n">
        <v>37648</v>
      </c>
      <c r="I101" s="102"/>
      <c r="J101" s="72" t="n">
        <v>5508</v>
      </c>
      <c r="K101" s="103" t="n">
        <v>13</v>
      </c>
      <c r="L101" s="103" t="n">
        <v>0</v>
      </c>
      <c r="M101" s="103" t="n">
        <v>13</v>
      </c>
    </row>
    <row r="102" customFormat="false" ht="12.75" hidden="false" customHeight="false" outlineLevel="0" collapsed="false">
      <c r="A102" s="106" t="s">
        <v>25</v>
      </c>
      <c r="B102" s="72" t="s">
        <v>26</v>
      </c>
      <c r="C102" s="115" t="n">
        <v>5111072904</v>
      </c>
      <c r="D102" s="116" t="s">
        <v>947</v>
      </c>
      <c r="E102" s="72" t="s">
        <v>416</v>
      </c>
      <c r="F102" s="72" t="s">
        <v>948</v>
      </c>
      <c r="G102" s="117" t="n">
        <v>37691</v>
      </c>
      <c r="H102" s="117" t="n">
        <v>37831</v>
      </c>
      <c r="I102" s="102" t="n">
        <v>41275</v>
      </c>
      <c r="J102" s="72" t="n">
        <v>5600</v>
      </c>
      <c r="K102" s="103" t="n">
        <v>19</v>
      </c>
      <c r="L102" s="103" t="n">
        <v>0</v>
      </c>
      <c r="M102" s="103" t="n">
        <v>16</v>
      </c>
    </row>
    <row r="103" customFormat="false" ht="12.75" hidden="false" customHeight="false" outlineLevel="0" collapsed="false">
      <c r="A103" s="106" t="s">
        <v>25</v>
      </c>
      <c r="B103" s="72" t="s">
        <v>26</v>
      </c>
      <c r="C103" s="115" t="n">
        <v>5111072904</v>
      </c>
      <c r="D103" s="116" t="s">
        <v>947</v>
      </c>
      <c r="E103" s="72" t="s">
        <v>416</v>
      </c>
      <c r="F103" s="72" t="s">
        <v>948</v>
      </c>
      <c r="G103" s="117" t="n">
        <v>37691</v>
      </c>
      <c r="H103" s="117" t="n">
        <v>37831</v>
      </c>
      <c r="I103" s="102" t="n">
        <v>41275</v>
      </c>
      <c r="J103" s="72" t="n">
        <v>5600</v>
      </c>
      <c r="K103" s="103" t="n">
        <v>0</v>
      </c>
      <c r="L103" s="103" t="n">
        <v>0</v>
      </c>
      <c r="M103" s="103" t="n">
        <v>10</v>
      </c>
    </row>
    <row r="104" customFormat="false" ht="12.75" hidden="false" customHeight="false" outlineLevel="0" collapsed="false">
      <c r="A104" s="106" t="s">
        <v>25</v>
      </c>
      <c r="B104" s="72" t="s">
        <v>26</v>
      </c>
      <c r="C104" s="115" t="s">
        <v>949</v>
      </c>
      <c r="D104" s="116" t="n">
        <v>364605</v>
      </c>
      <c r="E104" s="72" t="s">
        <v>28</v>
      </c>
      <c r="F104" s="72" t="s">
        <v>730</v>
      </c>
      <c r="G104" s="117" t="n">
        <v>38345</v>
      </c>
      <c r="H104" s="117" t="n">
        <v>38681</v>
      </c>
      <c r="I104" s="102"/>
      <c r="J104" s="72" t="n">
        <v>6234</v>
      </c>
      <c r="K104" s="103" t="n">
        <v>13</v>
      </c>
      <c r="L104" s="103" t="n">
        <v>0</v>
      </c>
      <c r="M104" s="103" t="n">
        <v>13</v>
      </c>
    </row>
    <row r="105" customFormat="false" ht="12.75" hidden="false" customHeight="false" outlineLevel="0" collapsed="false">
      <c r="A105" s="106" t="s">
        <v>25</v>
      </c>
      <c r="B105" s="72" t="s">
        <v>26</v>
      </c>
      <c r="C105" s="115" t="s">
        <v>950</v>
      </c>
      <c r="D105" s="116" t="n">
        <v>364605</v>
      </c>
      <c r="E105" s="72" t="s">
        <v>28</v>
      </c>
      <c r="F105" s="72" t="s">
        <v>730</v>
      </c>
      <c r="G105" s="117" t="n">
        <v>38345</v>
      </c>
      <c r="H105" s="117" t="n">
        <v>38681</v>
      </c>
      <c r="I105" s="102"/>
      <c r="J105" s="72" t="n">
        <v>6235</v>
      </c>
      <c r="K105" s="103" t="n">
        <v>22</v>
      </c>
      <c r="L105" s="103" t="n">
        <v>0</v>
      </c>
      <c r="M105" s="103" t="n">
        <v>22</v>
      </c>
    </row>
    <row r="106" customFormat="false" ht="12.75" hidden="false" customHeight="false" outlineLevel="0" collapsed="false">
      <c r="A106" s="106" t="s">
        <v>25</v>
      </c>
      <c r="B106" s="72" t="s">
        <v>26</v>
      </c>
      <c r="C106" s="115" t="s">
        <v>951</v>
      </c>
      <c r="D106" s="116" t="s">
        <v>952</v>
      </c>
      <c r="E106" s="72" t="s">
        <v>56</v>
      </c>
      <c r="F106" s="72" t="s">
        <v>953</v>
      </c>
      <c r="G106" s="117" t="n">
        <v>39084</v>
      </c>
      <c r="H106" s="72" t="s">
        <v>909</v>
      </c>
      <c r="I106" s="102" t="n">
        <v>39234</v>
      </c>
      <c r="J106" s="72" t="n">
        <v>6400</v>
      </c>
      <c r="K106" s="103" t="n">
        <v>14.99</v>
      </c>
      <c r="L106" s="103" t="n">
        <v>0</v>
      </c>
      <c r="M106" s="103" t="n">
        <v>14.99</v>
      </c>
    </row>
    <row r="107" customFormat="false" ht="12.75" hidden="false" customHeight="false" outlineLevel="0" collapsed="false">
      <c r="A107" s="106" t="s">
        <v>25</v>
      </c>
      <c r="B107" s="72" t="s">
        <v>26</v>
      </c>
      <c r="C107" s="115" t="s">
        <v>954</v>
      </c>
      <c r="D107" s="116" t="s">
        <v>955</v>
      </c>
      <c r="E107" s="72" t="s">
        <v>956</v>
      </c>
      <c r="F107" s="72" t="s">
        <v>957</v>
      </c>
      <c r="G107" s="117" t="n">
        <v>39059</v>
      </c>
      <c r="H107" s="117" t="n">
        <v>39156</v>
      </c>
      <c r="I107" s="102" t="n">
        <v>39174</v>
      </c>
      <c r="J107" s="72" t="n">
        <v>6929</v>
      </c>
      <c r="K107" s="103" t="n">
        <v>15.36</v>
      </c>
      <c r="L107" s="103" t="n">
        <v>0</v>
      </c>
      <c r="M107" s="103" t="n">
        <v>15.36</v>
      </c>
    </row>
    <row r="108" customFormat="false" ht="12.75" hidden="false" customHeight="false" outlineLevel="0" collapsed="false">
      <c r="A108" s="106" t="s">
        <v>25</v>
      </c>
      <c r="B108" s="72" t="s">
        <v>26</v>
      </c>
      <c r="C108" s="115" t="n">
        <v>5111051101</v>
      </c>
      <c r="D108" s="116"/>
      <c r="E108" s="72" t="s">
        <v>275</v>
      </c>
      <c r="F108" s="72" t="s">
        <v>958</v>
      </c>
      <c r="G108" s="117" t="n">
        <v>37375</v>
      </c>
      <c r="H108" s="117" t="n">
        <v>37462</v>
      </c>
      <c r="I108" s="102"/>
      <c r="J108" s="72" t="n">
        <v>7500</v>
      </c>
      <c r="K108" s="103" t="n">
        <v>21</v>
      </c>
      <c r="L108" s="103" t="n">
        <v>0</v>
      </c>
      <c r="M108" s="103" t="n">
        <v>21</v>
      </c>
    </row>
    <row r="109" customFormat="false" ht="12.75" hidden="false" customHeight="false" outlineLevel="0" collapsed="false">
      <c r="A109" s="106" t="s">
        <v>25</v>
      </c>
      <c r="B109" s="72" t="s">
        <v>26</v>
      </c>
      <c r="C109" s="115"/>
      <c r="D109" s="116" t="s">
        <v>959</v>
      </c>
      <c r="E109" s="72" t="s">
        <v>924</v>
      </c>
      <c r="F109" s="72" t="s">
        <v>960</v>
      </c>
      <c r="G109" s="117" t="n">
        <v>38448</v>
      </c>
      <c r="H109" s="117" t="n">
        <v>38488</v>
      </c>
      <c r="I109" s="102"/>
      <c r="J109" s="72" t="n">
        <v>7759</v>
      </c>
      <c r="K109" s="103" t="n">
        <v>20</v>
      </c>
      <c r="L109" s="103" t="n">
        <v>0</v>
      </c>
      <c r="M109" s="103" t="n">
        <v>20</v>
      </c>
    </row>
    <row r="110" customFormat="false" ht="12.75" hidden="false" customHeight="false" outlineLevel="0" collapsed="false">
      <c r="A110" s="106" t="s">
        <v>25</v>
      </c>
      <c r="B110" s="72" t="s">
        <v>26</v>
      </c>
      <c r="C110" s="115"/>
      <c r="D110" s="116" t="s">
        <v>961</v>
      </c>
      <c r="E110" s="72" t="s">
        <v>924</v>
      </c>
      <c r="F110" s="72" t="s">
        <v>962</v>
      </c>
      <c r="G110" s="117" t="n">
        <v>38448</v>
      </c>
      <c r="H110" s="117" t="n">
        <v>38488</v>
      </c>
      <c r="I110" s="102"/>
      <c r="J110" s="72" t="n">
        <v>9414</v>
      </c>
      <c r="K110" s="103" t="n">
        <v>21</v>
      </c>
      <c r="L110" s="103" t="n">
        <v>0</v>
      </c>
      <c r="M110" s="103" t="n">
        <v>21</v>
      </c>
    </row>
    <row r="111" customFormat="false" ht="12.75" hidden="false" customHeight="false" outlineLevel="0" collapsed="false">
      <c r="A111" s="106" t="s">
        <v>25</v>
      </c>
      <c r="B111" s="72" t="s">
        <v>26</v>
      </c>
      <c r="C111" s="115" t="s">
        <v>963</v>
      </c>
      <c r="D111" s="116" t="s">
        <v>964</v>
      </c>
      <c r="E111" s="72" t="s">
        <v>965</v>
      </c>
      <c r="F111" s="72" t="s">
        <v>966</v>
      </c>
      <c r="G111" s="117" t="n">
        <v>38279</v>
      </c>
      <c r="H111" s="117" t="n">
        <v>38324</v>
      </c>
      <c r="I111" s="102"/>
      <c r="J111" s="72" t="n">
        <v>10546</v>
      </c>
      <c r="K111" s="103" t="n">
        <v>14</v>
      </c>
      <c r="L111" s="103" t="n">
        <v>0</v>
      </c>
      <c r="M111" s="103" t="n">
        <v>14</v>
      </c>
    </row>
    <row r="112" customFormat="false" ht="12.75" hidden="false" customHeight="false" outlineLevel="0" collapsed="false">
      <c r="A112" s="106" t="s">
        <v>25</v>
      </c>
      <c r="B112" s="72" t="s">
        <v>26</v>
      </c>
      <c r="C112" s="115" t="n">
        <v>5111067701</v>
      </c>
      <c r="D112" s="116" t="n">
        <v>644321</v>
      </c>
      <c r="E112" s="72" t="s">
        <v>967</v>
      </c>
      <c r="F112" s="72" t="s">
        <v>968</v>
      </c>
      <c r="G112" s="117" t="n">
        <v>37580</v>
      </c>
      <c r="H112" s="117" t="n">
        <v>38196</v>
      </c>
      <c r="I112" s="102"/>
      <c r="J112" s="72" t="n">
        <v>10940</v>
      </c>
      <c r="K112" s="103" t="n">
        <v>19.65</v>
      </c>
      <c r="L112" s="103" t="n">
        <v>0</v>
      </c>
      <c r="M112" s="103" t="n">
        <v>19.65</v>
      </c>
    </row>
    <row r="113" customFormat="false" ht="12.75" hidden="false" customHeight="false" outlineLevel="0" collapsed="false">
      <c r="A113" s="106" t="s">
        <v>25</v>
      </c>
      <c r="B113" s="72" t="s">
        <v>26</v>
      </c>
      <c r="C113" s="115"/>
      <c r="D113" s="116" t="s">
        <v>969</v>
      </c>
      <c r="E113" s="72" t="s">
        <v>970</v>
      </c>
      <c r="F113" s="72" t="s">
        <v>971</v>
      </c>
      <c r="G113" s="117" t="n">
        <v>37727</v>
      </c>
      <c r="H113" s="117" t="n">
        <v>37949</v>
      </c>
      <c r="I113" s="102"/>
      <c r="J113" s="72" t="n">
        <v>10943.55</v>
      </c>
      <c r="K113" s="103" t="n">
        <v>56</v>
      </c>
      <c r="L113" s="103" t="n">
        <v>0</v>
      </c>
      <c r="M113" s="103" t="n">
        <v>56</v>
      </c>
    </row>
    <row r="114" customFormat="false" ht="12.75" hidden="false" customHeight="false" outlineLevel="0" collapsed="false">
      <c r="A114" s="106" t="s">
        <v>25</v>
      </c>
      <c r="B114" s="72" t="s">
        <v>26</v>
      </c>
      <c r="C114" s="115" t="s">
        <v>972</v>
      </c>
      <c r="D114" s="116" t="s">
        <v>973</v>
      </c>
      <c r="E114" s="72" t="s">
        <v>153</v>
      </c>
      <c r="F114" s="72" t="s">
        <v>974</v>
      </c>
      <c r="G114" s="117" t="n">
        <v>39112</v>
      </c>
      <c r="H114" s="72" t="s">
        <v>909</v>
      </c>
      <c r="I114" s="102" t="n">
        <v>39356</v>
      </c>
      <c r="J114" s="72" t="n">
        <v>11000</v>
      </c>
      <c r="K114" s="103" t="n">
        <v>56</v>
      </c>
      <c r="L114" s="103" t="n">
        <v>0</v>
      </c>
      <c r="M114" s="103" t="n">
        <v>56</v>
      </c>
    </row>
    <row r="115" customFormat="false" ht="12.75" hidden="false" customHeight="false" outlineLevel="0" collapsed="false">
      <c r="A115" s="106" t="s">
        <v>25</v>
      </c>
      <c r="B115" s="72" t="s">
        <v>26</v>
      </c>
      <c r="C115" s="115"/>
      <c r="D115" s="116" t="s">
        <v>975</v>
      </c>
      <c r="E115" s="72" t="s">
        <v>924</v>
      </c>
      <c r="F115" s="72" t="s">
        <v>976</v>
      </c>
      <c r="G115" s="117" t="n">
        <v>38448</v>
      </c>
      <c r="H115" s="117" t="n">
        <v>38488</v>
      </c>
      <c r="I115" s="102"/>
      <c r="J115" s="72" t="n">
        <v>12009</v>
      </c>
      <c r="K115" s="103" t="n">
        <v>20</v>
      </c>
      <c r="L115" s="103" t="n">
        <v>0</v>
      </c>
      <c r="M115" s="103" t="n">
        <v>20</v>
      </c>
    </row>
    <row r="116" customFormat="false" ht="12.75" hidden="false" customHeight="false" outlineLevel="0" collapsed="false">
      <c r="A116" s="106" t="s">
        <v>25</v>
      </c>
      <c r="B116" s="72" t="s">
        <v>26</v>
      </c>
      <c r="C116" s="115"/>
      <c r="D116" s="116" t="s">
        <v>977</v>
      </c>
      <c r="E116" s="72" t="s">
        <v>978</v>
      </c>
      <c r="F116" s="72" t="s">
        <v>979</v>
      </c>
      <c r="G116" s="117" t="n">
        <v>37530</v>
      </c>
      <c r="H116" s="117" t="n">
        <v>38197</v>
      </c>
      <c r="I116" s="102"/>
      <c r="J116" s="72" t="n">
        <v>12974.31</v>
      </c>
      <c r="K116" s="103" t="n">
        <v>0</v>
      </c>
      <c r="L116" s="103" t="n">
        <v>0</v>
      </c>
      <c r="M116" s="103" t="n">
        <v>0</v>
      </c>
    </row>
    <row r="117" customFormat="false" ht="12.75" hidden="false" customHeight="false" outlineLevel="0" collapsed="false">
      <c r="A117" s="106" t="s">
        <v>25</v>
      </c>
      <c r="B117" s="72" t="s">
        <v>26</v>
      </c>
      <c r="C117" s="115" t="s">
        <v>980</v>
      </c>
      <c r="D117" s="116" t="n">
        <v>46174</v>
      </c>
      <c r="E117" s="72" t="s">
        <v>981</v>
      </c>
      <c r="F117" s="72" t="s">
        <v>982</v>
      </c>
      <c r="G117" s="117" t="n">
        <v>38737</v>
      </c>
      <c r="H117" s="72" t="s">
        <v>909</v>
      </c>
      <c r="I117" s="102" t="n">
        <v>39173</v>
      </c>
      <c r="J117" s="72" t="n">
        <v>13340</v>
      </c>
      <c r="K117" s="103" t="n">
        <v>17.6</v>
      </c>
      <c r="L117" s="103" t="n">
        <v>0</v>
      </c>
      <c r="M117" s="103" t="n">
        <v>17.6</v>
      </c>
    </row>
    <row r="118" customFormat="false" ht="12.75" hidden="false" customHeight="false" outlineLevel="0" collapsed="false">
      <c r="A118" s="106" t="s">
        <v>25</v>
      </c>
      <c r="B118" s="72" t="s">
        <v>26</v>
      </c>
      <c r="C118" s="115" t="n">
        <v>5111072902</v>
      </c>
      <c r="D118" s="116" t="s">
        <v>947</v>
      </c>
      <c r="E118" s="72" t="s">
        <v>416</v>
      </c>
      <c r="F118" s="72" t="s">
        <v>948</v>
      </c>
      <c r="G118" s="117" t="n">
        <v>37691</v>
      </c>
      <c r="H118" s="117" t="n">
        <v>37831</v>
      </c>
      <c r="I118" s="102"/>
      <c r="J118" s="72" t="n">
        <v>13700</v>
      </c>
      <c r="K118" s="103" t="n">
        <v>12</v>
      </c>
      <c r="L118" s="103" t="n">
        <v>0</v>
      </c>
      <c r="M118" s="103" t="n">
        <v>12</v>
      </c>
    </row>
    <row r="119" customFormat="false" ht="12.75" hidden="false" customHeight="false" outlineLevel="0" collapsed="false">
      <c r="A119" s="106" t="s">
        <v>25</v>
      </c>
      <c r="B119" s="72" t="s">
        <v>26</v>
      </c>
      <c r="C119" s="115" t="n">
        <v>5111072902</v>
      </c>
      <c r="D119" s="116" t="s">
        <v>947</v>
      </c>
      <c r="E119" s="72" t="s">
        <v>416</v>
      </c>
      <c r="F119" s="72" t="s">
        <v>948</v>
      </c>
      <c r="G119" s="117" t="n">
        <v>37691</v>
      </c>
      <c r="H119" s="117" t="n">
        <v>37831</v>
      </c>
      <c r="I119" s="102"/>
      <c r="J119" s="72" t="n">
        <v>13700</v>
      </c>
      <c r="K119" s="103" t="n">
        <v>16</v>
      </c>
      <c r="L119" s="103" t="n">
        <v>0</v>
      </c>
      <c r="M119" s="103" t="n">
        <v>16</v>
      </c>
    </row>
    <row r="120" customFormat="false" ht="12.75" hidden="false" customHeight="false" outlineLevel="0" collapsed="false">
      <c r="A120" s="106" t="s">
        <v>25</v>
      </c>
      <c r="B120" s="72" t="s">
        <v>26</v>
      </c>
      <c r="C120" s="115" t="s">
        <v>983</v>
      </c>
      <c r="D120" s="116" t="s">
        <v>984</v>
      </c>
      <c r="E120" s="72" t="s">
        <v>811</v>
      </c>
      <c r="F120" s="72" t="s">
        <v>985</v>
      </c>
      <c r="G120" s="117" t="n">
        <v>38929</v>
      </c>
      <c r="H120" s="117" t="n">
        <v>39140</v>
      </c>
      <c r="I120" s="102" t="n">
        <v>39212</v>
      </c>
      <c r="J120" s="72" t="n">
        <v>13961</v>
      </c>
      <c r="K120" s="103" t="n">
        <v>20.28</v>
      </c>
      <c r="L120" s="103" t="n">
        <v>0</v>
      </c>
      <c r="M120" s="103" t="n">
        <v>20.28</v>
      </c>
    </row>
    <row r="121" customFormat="false" ht="12.75" hidden="false" customHeight="false" outlineLevel="0" collapsed="false">
      <c r="A121" s="106" t="s">
        <v>25</v>
      </c>
      <c r="B121" s="72" t="s">
        <v>26</v>
      </c>
      <c r="C121" s="115" t="n">
        <v>5111072903</v>
      </c>
      <c r="D121" s="116" t="s">
        <v>947</v>
      </c>
      <c r="E121" s="72" t="s">
        <v>416</v>
      </c>
      <c r="F121" s="72" t="s">
        <v>948</v>
      </c>
      <c r="G121" s="117" t="n">
        <v>37691</v>
      </c>
      <c r="H121" s="117" t="n">
        <v>37831</v>
      </c>
      <c r="I121" s="102" t="n">
        <v>39814</v>
      </c>
      <c r="J121" s="72" t="n">
        <v>15000</v>
      </c>
      <c r="K121" s="103" t="n">
        <v>28</v>
      </c>
      <c r="L121" s="103" t="n">
        <v>0</v>
      </c>
      <c r="M121" s="103" t="n">
        <v>16</v>
      </c>
    </row>
    <row r="122" customFormat="false" ht="12.75" hidden="false" customHeight="false" outlineLevel="0" collapsed="false">
      <c r="A122" s="106" t="s">
        <v>25</v>
      </c>
      <c r="B122" s="72" t="s">
        <v>26</v>
      </c>
      <c r="C122" s="115" t="n">
        <v>5111072903</v>
      </c>
      <c r="D122" s="116" t="s">
        <v>947</v>
      </c>
      <c r="E122" s="72" t="s">
        <v>416</v>
      </c>
      <c r="F122" s="72" t="s">
        <v>948</v>
      </c>
      <c r="G122" s="117" t="n">
        <v>37691</v>
      </c>
      <c r="H122" s="117" t="n">
        <v>37831</v>
      </c>
      <c r="I122" s="102" t="n">
        <v>39814</v>
      </c>
      <c r="J122" s="72" t="n">
        <v>15000</v>
      </c>
      <c r="K122" s="103" t="n">
        <v>0</v>
      </c>
      <c r="L122" s="103" t="n">
        <v>0</v>
      </c>
      <c r="M122" s="103" t="n">
        <v>12</v>
      </c>
    </row>
    <row r="123" customFormat="false" ht="12.75" hidden="false" customHeight="false" outlineLevel="0" collapsed="false">
      <c r="A123" s="106" t="s">
        <v>25</v>
      </c>
      <c r="B123" s="72" t="s">
        <v>26</v>
      </c>
      <c r="C123" s="115" t="s">
        <v>986</v>
      </c>
      <c r="D123" s="116" t="s">
        <v>987</v>
      </c>
      <c r="E123" s="72" t="s">
        <v>143</v>
      </c>
      <c r="F123" s="72" t="s">
        <v>988</v>
      </c>
      <c r="G123" s="117" t="n">
        <v>38929</v>
      </c>
      <c r="H123" s="72" t="s">
        <v>909</v>
      </c>
      <c r="I123" s="102" t="n">
        <v>39202</v>
      </c>
      <c r="J123" s="72" t="n">
        <v>18066</v>
      </c>
      <c r="K123" s="103" t="n">
        <v>23.16</v>
      </c>
      <c r="L123" s="103" t="n">
        <v>8</v>
      </c>
      <c r="M123" s="103" t="n">
        <v>15.16</v>
      </c>
    </row>
    <row r="124" customFormat="false" ht="12.75" hidden="false" customHeight="false" outlineLevel="0" collapsed="false">
      <c r="A124" s="106" t="s">
        <v>25</v>
      </c>
      <c r="B124" s="72" t="s">
        <v>26</v>
      </c>
      <c r="C124" s="115" t="s">
        <v>989</v>
      </c>
      <c r="D124" s="116" t="s">
        <v>990</v>
      </c>
      <c r="E124" s="72" t="s">
        <v>991</v>
      </c>
      <c r="F124" s="72" t="s">
        <v>992</v>
      </c>
      <c r="G124" s="117" t="n">
        <v>38061</v>
      </c>
      <c r="H124" s="117" t="n">
        <v>38734</v>
      </c>
      <c r="I124" s="102"/>
      <c r="J124" s="72" t="n">
        <v>18864</v>
      </c>
      <c r="K124" s="103" t="n">
        <v>22</v>
      </c>
      <c r="L124" s="103" t="n">
        <v>0</v>
      </c>
      <c r="M124" s="103" t="n">
        <v>22</v>
      </c>
    </row>
    <row r="125" customFormat="false" ht="12.75" hidden="false" customHeight="false" outlineLevel="0" collapsed="false">
      <c r="A125" s="106" t="s">
        <v>25</v>
      </c>
      <c r="B125" s="72" t="s">
        <v>26</v>
      </c>
      <c r="C125" s="115" t="s">
        <v>993</v>
      </c>
      <c r="D125" s="116" t="s">
        <v>964</v>
      </c>
      <c r="E125" s="72" t="s">
        <v>965</v>
      </c>
      <c r="F125" s="72" t="s">
        <v>966</v>
      </c>
      <c r="G125" s="117" t="n">
        <v>38279</v>
      </c>
      <c r="H125" s="117" t="n">
        <v>38324</v>
      </c>
      <c r="I125" s="102"/>
      <c r="J125" s="72" t="n">
        <v>19210</v>
      </c>
      <c r="K125" s="103" t="n">
        <v>22</v>
      </c>
      <c r="L125" s="103" t="n">
        <v>0</v>
      </c>
      <c r="M125" s="103" t="n">
        <v>22</v>
      </c>
    </row>
    <row r="126" customFormat="false" ht="12.75" hidden="false" customHeight="false" outlineLevel="0" collapsed="false">
      <c r="A126" s="106" t="s">
        <v>25</v>
      </c>
      <c r="B126" s="72" t="s">
        <v>26</v>
      </c>
      <c r="C126" s="115" t="s">
        <v>994</v>
      </c>
      <c r="D126" s="116" t="s">
        <v>995</v>
      </c>
      <c r="E126" s="72" t="s">
        <v>996</v>
      </c>
      <c r="F126" s="72" t="s">
        <v>997</v>
      </c>
      <c r="G126" s="117" t="n">
        <v>38964</v>
      </c>
      <c r="H126" s="72" t="s">
        <v>909</v>
      </c>
      <c r="I126" s="102" t="n">
        <v>39258</v>
      </c>
      <c r="J126" s="72" t="n">
        <v>20984</v>
      </c>
      <c r="K126" s="103" t="n">
        <v>25.2</v>
      </c>
      <c r="L126" s="103" t="n">
        <v>0</v>
      </c>
      <c r="M126" s="103" t="n">
        <v>25.2</v>
      </c>
    </row>
    <row r="127" customFormat="false" ht="12.75" hidden="false" customHeight="false" outlineLevel="0" collapsed="false">
      <c r="A127" s="106" t="s">
        <v>25</v>
      </c>
      <c r="B127" s="72" t="s">
        <v>26</v>
      </c>
      <c r="C127" s="115" t="n">
        <v>5111050602</v>
      </c>
      <c r="D127" s="116" t="s">
        <v>998</v>
      </c>
      <c r="E127" s="72" t="s">
        <v>239</v>
      </c>
      <c r="F127" s="72" t="s">
        <v>999</v>
      </c>
      <c r="G127" s="117" t="n">
        <v>37888</v>
      </c>
      <c r="H127" s="117" t="n">
        <v>37904</v>
      </c>
      <c r="I127" s="102"/>
      <c r="J127" s="72" t="n">
        <v>21037</v>
      </c>
      <c r="K127" s="103" t="n">
        <v>6.46</v>
      </c>
      <c r="L127" s="103" t="n">
        <v>0</v>
      </c>
      <c r="M127" s="103" t="n">
        <v>6.46</v>
      </c>
    </row>
    <row r="128" customFormat="false" ht="12.75" hidden="false" customHeight="false" outlineLevel="0" collapsed="false">
      <c r="A128" s="106" t="s">
        <v>25</v>
      </c>
      <c r="B128" s="72" t="s">
        <v>26</v>
      </c>
      <c r="C128" s="115" t="s">
        <v>1000</v>
      </c>
      <c r="D128" s="116" t="s">
        <v>1001</v>
      </c>
      <c r="E128" s="72" t="s">
        <v>1002</v>
      </c>
      <c r="F128" s="72" t="s">
        <v>1003</v>
      </c>
      <c r="G128" s="117" t="n">
        <v>39009</v>
      </c>
      <c r="H128" s="72" t="s">
        <v>909</v>
      </c>
      <c r="I128" s="102" t="n">
        <v>39188</v>
      </c>
      <c r="J128" s="72" t="n">
        <v>21843</v>
      </c>
      <c r="K128" s="103" t="n">
        <v>25.8</v>
      </c>
      <c r="L128" s="103" t="n">
        <v>0</v>
      </c>
      <c r="M128" s="103" t="n">
        <v>25.8</v>
      </c>
    </row>
    <row r="129" customFormat="false" ht="12.75" hidden="false" customHeight="false" outlineLevel="0" collapsed="false">
      <c r="A129" s="106" t="s">
        <v>25</v>
      </c>
      <c r="B129" s="72" t="s">
        <v>26</v>
      </c>
      <c r="C129" s="115" t="s">
        <v>91</v>
      </c>
      <c r="D129" s="116" t="s">
        <v>92</v>
      </c>
      <c r="E129" s="72" t="s">
        <v>93</v>
      </c>
      <c r="F129" s="72" t="s">
        <v>94</v>
      </c>
      <c r="G129" s="117" t="n">
        <v>38139</v>
      </c>
      <c r="H129" s="72" t="s">
        <v>909</v>
      </c>
      <c r="I129" s="102" t="n">
        <v>39187</v>
      </c>
      <c r="J129" s="72" t="n">
        <v>22323</v>
      </c>
      <c r="K129" s="103" t="n">
        <v>10</v>
      </c>
      <c r="L129" s="103" t="n">
        <v>0</v>
      </c>
      <c r="M129" s="103" t="n">
        <v>10</v>
      </c>
    </row>
    <row r="130" customFormat="false" ht="12.75" hidden="false" customHeight="false" outlineLevel="0" collapsed="false">
      <c r="A130" s="106" t="s">
        <v>25</v>
      </c>
      <c r="B130" s="72" t="s">
        <v>26</v>
      </c>
      <c r="C130" s="115" t="n">
        <v>5111065101</v>
      </c>
      <c r="D130" s="116" t="n">
        <v>517947</v>
      </c>
      <c r="E130" s="72" t="s">
        <v>1004</v>
      </c>
      <c r="F130" s="72" t="s">
        <v>1005</v>
      </c>
      <c r="G130" s="117" t="n">
        <v>37557</v>
      </c>
      <c r="H130" s="117" t="n">
        <v>38432</v>
      </c>
      <c r="I130" s="102"/>
      <c r="J130" s="72" t="n">
        <v>24581</v>
      </c>
      <c r="K130" s="103" t="n">
        <v>6</v>
      </c>
      <c r="L130" s="103" t="n">
        <v>0</v>
      </c>
      <c r="M130" s="103" t="n">
        <v>6</v>
      </c>
    </row>
    <row r="131" customFormat="false" ht="12.75" hidden="false" customHeight="false" outlineLevel="0" collapsed="false">
      <c r="A131" s="106" t="s">
        <v>25</v>
      </c>
      <c r="B131" s="72" t="s">
        <v>26</v>
      </c>
      <c r="C131" s="115"/>
      <c r="D131" s="116" t="s">
        <v>793</v>
      </c>
      <c r="E131" s="72" t="s">
        <v>794</v>
      </c>
      <c r="F131" s="72" t="s">
        <v>795</v>
      </c>
      <c r="G131" s="117" t="n">
        <v>38448</v>
      </c>
      <c r="H131" s="117" t="n">
        <v>38569</v>
      </c>
      <c r="I131" s="102"/>
      <c r="J131" s="72" t="n">
        <v>25234</v>
      </c>
      <c r="K131" s="103" t="n">
        <v>25</v>
      </c>
      <c r="L131" s="103" t="n">
        <v>0</v>
      </c>
      <c r="M131" s="103" t="n">
        <v>25</v>
      </c>
    </row>
    <row r="132" customFormat="false" ht="12.75" hidden="false" customHeight="false" outlineLevel="0" collapsed="false">
      <c r="A132" s="106" t="s">
        <v>25</v>
      </c>
      <c r="B132" s="72" t="s">
        <v>26</v>
      </c>
      <c r="C132" s="115" t="s">
        <v>1006</v>
      </c>
      <c r="D132" s="116" t="n">
        <v>93625</v>
      </c>
      <c r="E132" s="72" t="s">
        <v>1007</v>
      </c>
      <c r="F132" s="72" t="s">
        <v>1008</v>
      </c>
      <c r="G132" s="117" t="n">
        <v>38607</v>
      </c>
      <c r="H132" s="72" t="s">
        <v>909</v>
      </c>
      <c r="I132" s="102" t="n">
        <v>39264</v>
      </c>
      <c r="J132" s="72" t="n">
        <v>26500</v>
      </c>
      <c r="K132" s="103" t="n">
        <v>30</v>
      </c>
      <c r="L132" s="103" t="n">
        <v>0</v>
      </c>
      <c r="M132" s="103" t="n">
        <v>30</v>
      </c>
    </row>
    <row r="133" customFormat="false" ht="12.75" hidden="false" customHeight="false" outlineLevel="0" collapsed="false">
      <c r="A133" s="106" t="s">
        <v>25</v>
      </c>
      <c r="B133" s="72" t="s">
        <v>26</v>
      </c>
      <c r="C133" s="115" t="s">
        <v>1009</v>
      </c>
      <c r="D133" s="116" t="s">
        <v>1010</v>
      </c>
      <c r="E133" s="72" t="s">
        <v>56</v>
      </c>
      <c r="F133" s="72" t="s">
        <v>1011</v>
      </c>
      <c r="G133" s="117" t="n">
        <v>38933</v>
      </c>
      <c r="H133" s="72" t="s">
        <v>909</v>
      </c>
      <c r="I133" s="102" t="n">
        <v>39220</v>
      </c>
      <c r="J133" s="72" t="n">
        <v>26790</v>
      </c>
      <c r="K133" s="103" t="n">
        <v>29.26</v>
      </c>
      <c r="L133" s="103" t="n">
        <v>0</v>
      </c>
      <c r="M133" s="103" t="n">
        <v>29.26</v>
      </c>
    </row>
    <row r="134" customFormat="false" ht="12.75" hidden="false" customHeight="false" outlineLevel="0" collapsed="false">
      <c r="A134" s="106" t="s">
        <v>25</v>
      </c>
      <c r="B134" s="72" t="s">
        <v>26</v>
      </c>
      <c r="C134" s="115" t="s">
        <v>1012</v>
      </c>
      <c r="D134" s="116" t="s">
        <v>1013</v>
      </c>
      <c r="E134" s="72" t="s">
        <v>1014</v>
      </c>
      <c r="F134" s="72" t="s">
        <v>1015</v>
      </c>
      <c r="G134" s="117" t="n">
        <v>39090</v>
      </c>
      <c r="H134" s="72" t="s">
        <v>909</v>
      </c>
      <c r="I134" s="102" t="n">
        <v>39209</v>
      </c>
      <c r="J134" s="72" t="n">
        <v>44582</v>
      </c>
      <c r="K134" s="103" t="n">
        <v>41.72</v>
      </c>
      <c r="L134" s="103" t="n">
        <v>0</v>
      </c>
      <c r="M134" s="103" t="n">
        <v>41.72</v>
      </c>
    </row>
    <row r="135" customFormat="false" ht="12.75" hidden="false" customHeight="false" outlineLevel="0" collapsed="false">
      <c r="A135" s="106" t="s">
        <v>25</v>
      </c>
      <c r="B135" s="72" t="s">
        <v>26</v>
      </c>
      <c r="C135" s="115"/>
      <c r="D135" s="116" t="n">
        <v>358396</v>
      </c>
      <c r="E135" s="72" t="s">
        <v>884</v>
      </c>
      <c r="F135" s="72" t="s">
        <v>885</v>
      </c>
      <c r="G135" s="117" t="n">
        <v>38343</v>
      </c>
      <c r="H135" s="117" t="n">
        <v>38499</v>
      </c>
      <c r="I135" s="102"/>
      <c r="J135" s="72" t="n">
        <v>45015</v>
      </c>
      <c r="K135" s="103" t="n">
        <f aca="false">77+42</f>
        <v>119</v>
      </c>
      <c r="L135" s="103" t="n">
        <v>0</v>
      </c>
      <c r="M135" s="103" t="n">
        <v>119</v>
      </c>
    </row>
    <row r="136" customFormat="false" ht="12.75" hidden="false" customHeight="false" outlineLevel="0" collapsed="false">
      <c r="A136" s="106" t="s">
        <v>25</v>
      </c>
      <c r="B136" s="72" t="s">
        <v>26</v>
      </c>
      <c r="C136" s="115" t="s">
        <v>1016</v>
      </c>
      <c r="D136" s="116" t="s">
        <v>1017</v>
      </c>
      <c r="E136" s="72" t="s">
        <v>1018</v>
      </c>
      <c r="F136" s="72" t="s">
        <v>1019</v>
      </c>
      <c r="G136" s="117" t="n">
        <v>39044</v>
      </c>
      <c r="H136" s="72" t="s">
        <v>909</v>
      </c>
      <c r="I136" s="102" t="n">
        <v>39204</v>
      </c>
      <c r="J136" s="72" t="n">
        <v>51947</v>
      </c>
      <c r="K136" s="103" t="n">
        <v>46.87</v>
      </c>
      <c r="L136" s="103" t="n">
        <v>0</v>
      </c>
      <c r="M136" s="103" t="n">
        <v>46.87</v>
      </c>
    </row>
    <row r="137" customFormat="false" ht="12.75" hidden="false" customHeight="false" outlineLevel="0" collapsed="false">
      <c r="A137" s="106" t="s">
        <v>25</v>
      </c>
      <c r="B137" s="72" t="s">
        <v>26</v>
      </c>
      <c r="C137" s="115" t="s">
        <v>1020</v>
      </c>
      <c r="D137" s="116" t="s">
        <v>1021</v>
      </c>
      <c r="E137" s="72" t="s">
        <v>28</v>
      </c>
      <c r="F137" s="72" t="s">
        <v>1022</v>
      </c>
      <c r="G137" s="117" t="n">
        <v>39069</v>
      </c>
      <c r="H137" s="117" t="n">
        <v>39148</v>
      </c>
      <c r="I137" s="102" t="n">
        <v>39223</v>
      </c>
      <c r="J137" s="72" t="n">
        <v>56400</v>
      </c>
      <c r="K137" s="103" t="n">
        <v>153.8</v>
      </c>
      <c r="L137" s="103" t="n">
        <v>0</v>
      </c>
      <c r="M137" s="103" t="n">
        <v>153.8</v>
      </c>
    </row>
    <row r="138" customFormat="false" ht="12.75" hidden="false" customHeight="false" outlineLevel="0" collapsed="false">
      <c r="A138" s="106" t="s">
        <v>25</v>
      </c>
      <c r="B138" s="72" t="s">
        <v>26</v>
      </c>
      <c r="C138" s="115" t="n">
        <v>5111052501</v>
      </c>
      <c r="D138" s="116"/>
      <c r="E138" s="72" t="s">
        <v>1023</v>
      </c>
      <c r="F138" s="72" t="s">
        <v>1024</v>
      </c>
      <c r="G138" s="117" t="n">
        <v>37370</v>
      </c>
      <c r="H138" s="117" t="n">
        <v>38114</v>
      </c>
      <c r="I138" s="102"/>
      <c r="J138" s="72" t="n">
        <v>60454</v>
      </c>
      <c r="K138" s="103" t="n">
        <v>36</v>
      </c>
      <c r="L138" s="103" t="n">
        <v>0</v>
      </c>
      <c r="M138" s="103" t="n">
        <v>36</v>
      </c>
    </row>
    <row r="139" customFormat="false" ht="12.75" hidden="false" customHeight="false" outlineLevel="0" collapsed="false">
      <c r="A139" s="106" t="s">
        <v>25</v>
      </c>
      <c r="B139" s="72" t="s">
        <v>26</v>
      </c>
      <c r="C139" s="115"/>
      <c r="D139" s="116"/>
      <c r="E139" s="72" t="s">
        <v>1025</v>
      </c>
      <c r="F139" s="72" t="s">
        <v>1026</v>
      </c>
      <c r="G139" s="117" t="n">
        <v>37397</v>
      </c>
      <c r="H139" s="117" t="n">
        <v>37509</v>
      </c>
      <c r="I139" s="102"/>
      <c r="J139" s="72" t="n">
        <v>61398</v>
      </c>
      <c r="K139" s="103" t="n">
        <v>15</v>
      </c>
      <c r="L139" s="103" t="n">
        <v>0</v>
      </c>
      <c r="M139" s="103" t="n">
        <v>15</v>
      </c>
    </row>
    <row r="140" customFormat="false" ht="12.75" hidden="false" customHeight="false" outlineLevel="0" collapsed="false">
      <c r="A140" s="106" t="s">
        <v>25</v>
      </c>
      <c r="B140" s="72" t="s">
        <v>26</v>
      </c>
      <c r="C140" s="115" t="s">
        <v>1027</v>
      </c>
      <c r="D140" s="116" t="s">
        <v>1028</v>
      </c>
      <c r="E140" s="72" t="s">
        <v>56</v>
      </c>
      <c r="F140" s="72" t="s">
        <v>1029</v>
      </c>
      <c r="G140" s="117" t="n">
        <v>38793</v>
      </c>
      <c r="H140" s="72" t="s">
        <v>909</v>
      </c>
      <c r="I140" s="102" t="n">
        <v>39195</v>
      </c>
      <c r="J140" s="72" t="n">
        <v>62325</v>
      </c>
      <c r="K140" s="103" t="n">
        <v>37</v>
      </c>
      <c r="L140" s="103" t="n">
        <v>0</v>
      </c>
      <c r="M140" s="103" t="n">
        <v>37</v>
      </c>
    </row>
    <row r="141" customFormat="false" ht="12.75" hidden="false" customHeight="false" outlineLevel="0" collapsed="false">
      <c r="A141" s="106" t="s">
        <v>25</v>
      </c>
      <c r="B141" s="72" t="s">
        <v>26</v>
      </c>
      <c r="C141" s="115"/>
      <c r="D141" s="116" t="n">
        <v>242644</v>
      </c>
      <c r="E141" s="72" t="s">
        <v>1030</v>
      </c>
      <c r="F141" s="72" t="s">
        <v>1031</v>
      </c>
      <c r="G141" s="117" t="n">
        <v>38866</v>
      </c>
      <c r="H141" s="117" t="n">
        <v>39020</v>
      </c>
      <c r="I141" s="102"/>
      <c r="J141" s="72" t="n">
        <v>69559</v>
      </c>
      <c r="K141" s="103" t="n">
        <v>64</v>
      </c>
      <c r="L141" s="103" t="n">
        <v>0</v>
      </c>
      <c r="M141" s="103" t="n">
        <v>64</v>
      </c>
    </row>
    <row r="142" customFormat="false" ht="12.75" hidden="false" customHeight="false" outlineLevel="0" collapsed="false">
      <c r="A142" s="106" t="s">
        <v>25</v>
      </c>
      <c r="B142" s="72" t="s">
        <v>26</v>
      </c>
      <c r="C142" s="115" t="s">
        <v>1032</v>
      </c>
      <c r="D142" s="116" t="n">
        <v>44348</v>
      </c>
      <c r="E142" s="72" t="s">
        <v>56</v>
      </c>
      <c r="F142" s="72" t="s">
        <v>173</v>
      </c>
      <c r="G142" s="117" t="n">
        <v>38737</v>
      </c>
      <c r="H142" s="72" t="s">
        <v>909</v>
      </c>
      <c r="I142" s="102" t="n">
        <v>39295</v>
      </c>
      <c r="J142" s="72" t="n">
        <v>70800</v>
      </c>
      <c r="K142" s="103" t="n">
        <v>22</v>
      </c>
      <c r="L142" s="103" t="n">
        <v>0</v>
      </c>
      <c r="M142" s="103" t="n">
        <v>22</v>
      </c>
    </row>
    <row r="143" customFormat="false" ht="12.75" hidden="false" customHeight="false" outlineLevel="0" collapsed="false">
      <c r="A143" s="106" t="s">
        <v>25</v>
      </c>
      <c r="B143" s="72" t="s">
        <v>26</v>
      </c>
      <c r="C143" s="115" t="s">
        <v>1033</v>
      </c>
      <c r="D143" s="116" t="s">
        <v>1034</v>
      </c>
      <c r="E143" s="72" t="s">
        <v>309</v>
      </c>
      <c r="F143" s="72" t="s">
        <v>1035</v>
      </c>
      <c r="G143" s="117" t="n">
        <v>38866</v>
      </c>
      <c r="H143" s="117" t="n">
        <v>38947</v>
      </c>
      <c r="I143" s="102"/>
      <c r="J143" s="72" t="n">
        <v>77911</v>
      </c>
      <c r="K143" s="103" t="n">
        <v>64</v>
      </c>
      <c r="L143" s="103" t="n">
        <v>0</v>
      </c>
      <c r="M143" s="103" t="n">
        <v>64</v>
      </c>
    </row>
    <row r="144" customFormat="false" ht="12.75" hidden="false" customHeight="false" outlineLevel="0" collapsed="false">
      <c r="A144" s="106" t="s">
        <v>25</v>
      </c>
      <c r="B144" s="72" t="s">
        <v>26</v>
      </c>
      <c r="C144" s="115" t="n">
        <v>5111070702</v>
      </c>
      <c r="D144" s="116" t="s">
        <v>1036</v>
      </c>
      <c r="E144" s="72" t="s">
        <v>186</v>
      </c>
      <c r="F144" s="72" t="s">
        <v>1037</v>
      </c>
      <c r="G144" s="117" t="n">
        <v>37666</v>
      </c>
      <c r="H144" s="117" t="n">
        <v>37691</v>
      </c>
      <c r="I144" s="102"/>
      <c r="J144" s="72" t="n">
        <v>78281</v>
      </c>
      <c r="K144" s="103" t="n">
        <v>54.55</v>
      </c>
      <c r="L144" s="103" t="n">
        <v>0</v>
      </c>
      <c r="M144" s="103" t="n">
        <v>54.55</v>
      </c>
    </row>
    <row r="145" customFormat="false" ht="12.75" hidden="false" customHeight="false" outlineLevel="0" collapsed="false">
      <c r="A145" s="106" t="s">
        <v>25</v>
      </c>
      <c r="B145" s="72" t="s">
        <v>26</v>
      </c>
      <c r="C145" s="115" t="n">
        <v>5111067010</v>
      </c>
      <c r="D145" s="116" t="s">
        <v>778</v>
      </c>
      <c r="E145" s="72" t="s">
        <v>779</v>
      </c>
      <c r="F145" s="72" t="s">
        <v>1038</v>
      </c>
      <c r="G145" s="117" t="n">
        <v>37574</v>
      </c>
      <c r="H145" s="117" t="n">
        <v>38106</v>
      </c>
      <c r="I145" s="102" t="n">
        <v>39370</v>
      </c>
      <c r="J145" s="72" t="n">
        <v>89599</v>
      </c>
      <c r="K145" s="103" t="n">
        <v>65</v>
      </c>
      <c r="L145" s="103" t="n">
        <v>0</v>
      </c>
      <c r="M145" s="103" t="n">
        <v>65</v>
      </c>
    </row>
    <row r="146" customFormat="false" ht="12.75" hidden="false" customHeight="false" outlineLevel="0" collapsed="false">
      <c r="A146" s="106" t="s">
        <v>25</v>
      </c>
      <c r="B146" s="72" t="s">
        <v>26</v>
      </c>
      <c r="C146" s="115" t="s">
        <v>1039</v>
      </c>
      <c r="D146" s="116" t="s">
        <v>1040</v>
      </c>
      <c r="E146" s="72" t="s">
        <v>1041</v>
      </c>
      <c r="F146" s="72" t="s">
        <v>1042</v>
      </c>
      <c r="G146" s="117" t="n">
        <v>38877</v>
      </c>
      <c r="H146" s="117" t="n">
        <v>38930</v>
      </c>
      <c r="I146" s="102" t="n">
        <v>39387</v>
      </c>
      <c r="J146" s="72" t="n">
        <v>96421</v>
      </c>
      <c r="K146" s="103" t="n">
        <v>141</v>
      </c>
      <c r="L146" s="103" t="n">
        <v>0</v>
      </c>
      <c r="M146" s="103" t="n">
        <v>141</v>
      </c>
    </row>
    <row r="147" customFormat="false" ht="12.75" hidden="false" customHeight="false" outlineLevel="0" collapsed="false">
      <c r="A147" s="106" t="s">
        <v>25</v>
      </c>
      <c r="B147" s="72" t="s">
        <v>26</v>
      </c>
      <c r="C147" s="115" t="s">
        <v>1043</v>
      </c>
      <c r="D147" s="116" t="s">
        <v>789</v>
      </c>
      <c r="E147" s="72" t="s">
        <v>790</v>
      </c>
      <c r="F147" s="72" t="s">
        <v>791</v>
      </c>
      <c r="G147" s="117" t="n">
        <v>38166</v>
      </c>
      <c r="H147" s="117" t="n">
        <v>38338</v>
      </c>
      <c r="I147" s="102"/>
      <c r="J147" s="72" t="n">
        <v>110000</v>
      </c>
      <c r="K147" s="103" t="n">
        <v>86</v>
      </c>
      <c r="L147" s="103" t="n">
        <v>0</v>
      </c>
      <c r="M147" s="103" t="n">
        <v>86</v>
      </c>
    </row>
    <row r="148" customFormat="false" ht="12.75" hidden="false" customHeight="false" outlineLevel="0" collapsed="false">
      <c r="A148" s="106" t="s">
        <v>25</v>
      </c>
      <c r="B148" s="72" t="s">
        <v>26</v>
      </c>
      <c r="C148" s="115" t="n">
        <v>5111079702</v>
      </c>
      <c r="D148" s="116" t="s">
        <v>1044</v>
      </c>
      <c r="E148" s="72" t="s">
        <v>1045</v>
      </c>
      <c r="F148" s="72" t="s">
        <v>1046</v>
      </c>
      <c r="G148" s="117" t="n">
        <v>37728</v>
      </c>
      <c r="H148" s="117" t="n">
        <v>37831</v>
      </c>
      <c r="I148" s="102"/>
      <c r="J148" s="72" t="n">
        <v>112550</v>
      </c>
      <c r="K148" s="103" t="n">
        <v>103</v>
      </c>
      <c r="L148" s="103" t="n">
        <v>0</v>
      </c>
      <c r="M148" s="103" t="n">
        <v>103</v>
      </c>
    </row>
    <row r="149" customFormat="false" ht="12.75" hidden="false" customHeight="false" outlineLevel="0" collapsed="false">
      <c r="A149" s="106" t="s">
        <v>25</v>
      </c>
      <c r="B149" s="72" t="s">
        <v>26</v>
      </c>
      <c r="C149" s="115"/>
      <c r="D149" s="116" t="n">
        <v>139556</v>
      </c>
      <c r="E149" s="72" t="s">
        <v>1047</v>
      </c>
      <c r="F149" s="72" t="s">
        <v>1048</v>
      </c>
      <c r="G149" s="117" t="n">
        <v>37516</v>
      </c>
      <c r="H149" s="117" t="n">
        <v>37656</v>
      </c>
      <c r="I149" s="102" t="n">
        <v>39217</v>
      </c>
      <c r="J149" s="72" t="n">
        <v>116500</v>
      </c>
      <c r="K149" s="103" t="n">
        <v>48</v>
      </c>
      <c r="L149" s="103" t="n">
        <v>0</v>
      </c>
      <c r="M149" s="103" t="n">
        <v>48</v>
      </c>
    </row>
    <row r="150" customFormat="false" ht="12.75" hidden="false" customHeight="false" outlineLevel="0" collapsed="false">
      <c r="A150" s="106" t="s">
        <v>25</v>
      </c>
      <c r="B150" s="72" t="s">
        <v>26</v>
      </c>
      <c r="C150" s="115" t="s">
        <v>1049</v>
      </c>
      <c r="D150" s="116" t="s">
        <v>1050</v>
      </c>
      <c r="E150" s="72" t="s">
        <v>444</v>
      </c>
      <c r="F150" s="72" t="s">
        <v>1051</v>
      </c>
      <c r="G150" s="117" t="n">
        <v>39015</v>
      </c>
      <c r="H150" s="117" t="n">
        <v>39023</v>
      </c>
      <c r="I150" s="102" t="n">
        <v>39234</v>
      </c>
      <c r="J150" s="72" t="n">
        <v>125522</v>
      </c>
      <c r="K150" s="103" t="n">
        <v>104</v>
      </c>
      <c r="L150" s="103" t="n">
        <v>0</v>
      </c>
      <c r="M150" s="103" t="n">
        <v>104</v>
      </c>
    </row>
    <row r="151" customFormat="false" ht="12.75" hidden="false" customHeight="false" outlineLevel="0" collapsed="false">
      <c r="A151" s="106" t="s">
        <v>25</v>
      </c>
      <c r="B151" s="72" t="s">
        <v>26</v>
      </c>
      <c r="C151" s="115" t="s">
        <v>1052</v>
      </c>
      <c r="D151" s="116" t="n">
        <v>1662372</v>
      </c>
      <c r="E151" s="72" t="s">
        <v>28</v>
      </c>
      <c r="F151" s="72" t="s">
        <v>1053</v>
      </c>
      <c r="G151" s="117" t="n">
        <v>38761</v>
      </c>
      <c r="H151" s="72" t="s">
        <v>909</v>
      </c>
      <c r="I151" s="102" t="n">
        <v>39216</v>
      </c>
      <c r="J151" s="72" t="n">
        <v>130000</v>
      </c>
      <c r="K151" s="103" t="n">
        <v>101.51</v>
      </c>
      <c r="L151" s="103" t="n">
        <v>0</v>
      </c>
      <c r="M151" s="103" t="n">
        <v>101.51</v>
      </c>
    </row>
    <row r="152" customFormat="false" ht="12.75" hidden="false" customHeight="false" outlineLevel="0" collapsed="false">
      <c r="A152" s="106" t="s">
        <v>25</v>
      </c>
      <c r="B152" s="72" t="s">
        <v>26</v>
      </c>
      <c r="C152" s="115"/>
      <c r="D152" s="116" t="s">
        <v>1021</v>
      </c>
      <c r="E152" s="72" t="s">
        <v>28</v>
      </c>
      <c r="F152" s="72" t="s">
        <v>1022</v>
      </c>
      <c r="G152" s="117" t="n">
        <v>39069</v>
      </c>
      <c r="H152" s="117" t="n">
        <v>39148</v>
      </c>
      <c r="I152" s="102" t="n">
        <v>39326</v>
      </c>
      <c r="J152" s="72" t="n">
        <v>132900</v>
      </c>
      <c r="K152" s="103" t="n">
        <f aca="false">J152*0.0007+10.51</f>
        <v>103.54</v>
      </c>
      <c r="L152" s="103" t="n">
        <v>0</v>
      </c>
      <c r="M152" s="103" t="n">
        <v>100</v>
      </c>
    </row>
    <row r="153" customFormat="false" ht="12.75" hidden="false" customHeight="false" outlineLevel="0" collapsed="false">
      <c r="A153" s="106" t="s">
        <v>25</v>
      </c>
      <c r="B153" s="72" t="s">
        <v>26</v>
      </c>
      <c r="C153" s="115" t="s">
        <v>1054</v>
      </c>
      <c r="D153" s="116" t="s">
        <v>58</v>
      </c>
      <c r="E153" s="72" t="s">
        <v>59</v>
      </c>
      <c r="F153" s="72" t="s">
        <v>60</v>
      </c>
      <c r="G153" s="117" t="n">
        <v>39038</v>
      </c>
      <c r="H153" s="72" t="s">
        <v>909</v>
      </c>
      <c r="I153" s="102" t="n">
        <v>39202</v>
      </c>
      <c r="J153" s="72" t="n">
        <v>157463</v>
      </c>
      <c r="K153" s="103" t="n">
        <v>120.73</v>
      </c>
      <c r="L153" s="103" t="n">
        <v>0</v>
      </c>
      <c r="M153" s="103" t="n">
        <v>120.73</v>
      </c>
    </row>
    <row r="154" customFormat="false" ht="12.75" hidden="false" customHeight="false" outlineLevel="0" collapsed="false">
      <c r="A154" s="106" t="s">
        <v>25</v>
      </c>
      <c r="B154" s="72" t="s">
        <v>26</v>
      </c>
      <c r="C154" s="115" t="s">
        <v>1055</v>
      </c>
      <c r="D154" s="116" t="s">
        <v>1056</v>
      </c>
      <c r="E154" s="72" t="s">
        <v>441</v>
      </c>
      <c r="F154" s="72" t="s">
        <v>1057</v>
      </c>
      <c r="G154" s="117" t="n">
        <v>38950</v>
      </c>
      <c r="H154" s="72" t="s">
        <v>909</v>
      </c>
      <c r="I154" s="102" t="n">
        <v>39264</v>
      </c>
      <c r="J154" s="72" t="n">
        <v>221498</v>
      </c>
      <c r="K154" s="103" t="n">
        <v>165.56</v>
      </c>
      <c r="L154" s="103" t="n">
        <v>0</v>
      </c>
      <c r="M154" s="103" t="n">
        <v>165.56</v>
      </c>
    </row>
    <row r="155" customFormat="false" ht="12.75" hidden="false" customHeight="false" outlineLevel="0" collapsed="false">
      <c r="A155" s="106" t="s">
        <v>25</v>
      </c>
      <c r="B155" s="72" t="s">
        <v>26</v>
      </c>
      <c r="C155" s="115" t="s">
        <v>1058</v>
      </c>
      <c r="D155" s="116" t="n">
        <v>8157</v>
      </c>
      <c r="E155" s="72" t="s">
        <v>1059</v>
      </c>
      <c r="F155" s="72" t="s">
        <v>1060</v>
      </c>
      <c r="G155" s="117" t="n">
        <v>38565</v>
      </c>
      <c r="H155" s="117" t="n">
        <v>38695</v>
      </c>
      <c r="I155" s="102"/>
      <c r="J155" s="72" t="n">
        <v>228100</v>
      </c>
      <c r="K155" s="103" t="n">
        <v>159</v>
      </c>
      <c r="L155" s="103" t="n">
        <v>0</v>
      </c>
      <c r="M155" s="103" t="n">
        <v>159</v>
      </c>
    </row>
    <row r="156" customFormat="false" ht="12.75" hidden="false" customHeight="false" outlineLevel="0" collapsed="false">
      <c r="A156" s="106" t="s">
        <v>25</v>
      </c>
      <c r="B156" s="72" t="s">
        <v>26</v>
      </c>
      <c r="C156" s="115" t="n">
        <v>5111067015</v>
      </c>
      <c r="D156" s="116" t="s">
        <v>778</v>
      </c>
      <c r="E156" s="72" t="s">
        <v>779</v>
      </c>
      <c r="F156" s="72" t="s">
        <v>1061</v>
      </c>
      <c r="G156" s="117" t="n">
        <v>37574</v>
      </c>
      <c r="H156" s="117" t="n">
        <v>38106</v>
      </c>
      <c r="I156" s="102" t="n">
        <v>39223</v>
      </c>
      <c r="J156" s="72" t="n">
        <v>250000</v>
      </c>
      <c r="K156" s="103" t="n">
        <v>180</v>
      </c>
      <c r="L156" s="103" t="n">
        <v>0</v>
      </c>
      <c r="M156" s="103" t="n">
        <v>180</v>
      </c>
    </row>
    <row r="157" customFormat="false" ht="12.75" hidden="false" customHeight="false" outlineLevel="0" collapsed="false">
      <c r="A157" s="106" t="s">
        <v>25</v>
      </c>
      <c r="B157" s="72" t="s">
        <v>26</v>
      </c>
      <c r="C157" s="115" t="s">
        <v>801</v>
      </c>
      <c r="D157" s="116" t="s">
        <v>802</v>
      </c>
      <c r="E157" s="72" t="s">
        <v>803</v>
      </c>
      <c r="F157" s="72" t="s">
        <v>804</v>
      </c>
      <c r="G157" s="117" t="n">
        <v>38986</v>
      </c>
      <c r="H157" s="117" t="n">
        <v>38994</v>
      </c>
      <c r="I157" s="102"/>
      <c r="J157" s="72" t="n">
        <v>257120</v>
      </c>
      <c r="K157" s="103" t="n">
        <v>60</v>
      </c>
      <c r="L157" s="103" t="n">
        <v>0</v>
      </c>
      <c r="M157" s="103" t="n">
        <v>57.44</v>
      </c>
    </row>
    <row r="158" customFormat="false" ht="12.75" hidden="false" customHeight="false" outlineLevel="0" collapsed="false">
      <c r="A158" s="106" t="s">
        <v>25</v>
      </c>
      <c r="B158" s="72" t="s">
        <v>26</v>
      </c>
      <c r="C158" s="115" t="s">
        <v>1062</v>
      </c>
      <c r="D158" s="116" t="n">
        <v>8157</v>
      </c>
      <c r="E158" s="72" t="s">
        <v>1059</v>
      </c>
      <c r="F158" s="72" t="s">
        <v>1060</v>
      </c>
      <c r="G158" s="117" t="n">
        <v>38565</v>
      </c>
      <c r="H158" s="117" t="n">
        <v>38695</v>
      </c>
      <c r="I158" s="102" t="n">
        <v>39264</v>
      </c>
      <c r="J158" s="72" t="n">
        <v>295760</v>
      </c>
      <c r="K158" s="103" t="n">
        <v>214</v>
      </c>
      <c r="L158" s="103" t="n">
        <v>0</v>
      </c>
      <c r="M158" s="103" t="n">
        <v>188</v>
      </c>
    </row>
    <row r="159" customFormat="false" ht="12.75" hidden="false" customHeight="false" outlineLevel="0" collapsed="false">
      <c r="A159" s="106" t="s">
        <v>25</v>
      </c>
      <c r="B159" s="72" t="s">
        <v>26</v>
      </c>
      <c r="C159" s="115" t="s">
        <v>1063</v>
      </c>
      <c r="D159" s="116" t="s">
        <v>1064</v>
      </c>
      <c r="E159" s="72" t="s">
        <v>1065</v>
      </c>
      <c r="F159" s="72" t="s">
        <v>1066</v>
      </c>
      <c r="G159" s="117" t="n">
        <v>38846</v>
      </c>
      <c r="H159" s="72" t="s">
        <v>909</v>
      </c>
      <c r="I159" s="102" t="n">
        <v>39328</v>
      </c>
      <c r="J159" s="72" t="n">
        <v>300000</v>
      </c>
      <c r="K159" s="103" t="n">
        <v>190</v>
      </c>
      <c r="L159" s="103" t="n">
        <v>0</v>
      </c>
      <c r="M159" s="103" t="n">
        <v>190</v>
      </c>
    </row>
    <row r="160" customFormat="false" ht="12.75" hidden="false" customHeight="false" outlineLevel="0" collapsed="false">
      <c r="A160" s="106" t="s">
        <v>25</v>
      </c>
      <c r="B160" s="72" t="s">
        <v>26</v>
      </c>
      <c r="C160" s="115" t="n">
        <v>5111082802</v>
      </c>
      <c r="D160" s="116" t="s">
        <v>739</v>
      </c>
      <c r="E160" s="72" t="s">
        <v>740</v>
      </c>
      <c r="F160" s="72" t="s">
        <v>741</v>
      </c>
      <c r="G160" s="117" t="n">
        <v>37804</v>
      </c>
      <c r="H160" s="117" t="n">
        <v>38106</v>
      </c>
      <c r="I160" s="102"/>
      <c r="J160" s="72" t="n">
        <v>337926</v>
      </c>
      <c r="K160" s="103"/>
      <c r="L160" s="103" t="n">
        <v>0</v>
      </c>
      <c r="M160" s="103"/>
    </row>
    <row r="161" customFormat="false" ht="12.75" hidden="false" customHeight="false" outlineLevel="0" collapsed="false">
      <c r="A161" s="106" t="s">
        <v>25</v>
      </c>
      <c r="B161" s="72" t="s">
        <v>26</v>
      </c>
      <c r="C161" s="115" t="s">
        <v>1067</v>
      </c>
      <c r="D161" s="116" t="n">
        <v>8157</v>
      </c>
      <c r="E161" s="72" t="s">
        <v>1059</v>
      </c>
      <c r="F161" s="72" t="s">
        <v>1060</v>
      </c>
      <c r="G161" s="117" t="n">
        <v>38565</v>
      </c>
      <c r="H161" s="117" t="n">
        <v>38695</v>
      </c>
      <c r="I161" s="102" t="n">
        <v>39387</v>
      </c>
      <c r="J161" s="72" t="n">
        <v>344650</v>
      </c>
      <c r="K161" s="103" t="n">
        <v>214</v>
      </c>
      <c r="L161" s="103" t="n">
        <v>0</v>
      </c>
      <c r="M161" s="103" t="n">
        <v>214</v>
      </c>
    </row>
    <row r="162" customFormat="false" ht="12.75" hidden="false" customHeight="false" outlineLevel="0" collapsed="false">
      <c r="A162" s="106" t="s">
        <v>25</v>
      </c>
      <c r="B162" s="72" t="s">
        <v>26</v>
      </c>
      <c r="C162" s="115" t="s">
        <v>1068</v>
      </c>
      <c r="D162" s="116" t="n">
        <v>382531</v>
      </c>
      <c r="E162" s="72" t="s">
        <v>766</v>
      </c>
      <c r="F162" s="72" t="s">
        <v>1069</v>
      </c>
      <c r="G162" s="117" t="n">
        <v>38714</v>
      </c>
      <c r="H162" s="117" t="n">
        <v>38999</v>
      </c>
      <c r="I162" s="102" t="n">
        <v>39187</v>
      </c>
      <c r="J162" s="72" t="n">
        <v>400000</v>
      </c>
      <c r="K162" s="103" t="n">
        <v>570</v>
      </c>
      <c r="L162" s="103" t="n">
        <v>0</v>
      </c>
      <c r="M162" s="103" t="n">
        <v>281</v>
      </c>
    </row>
    <row r="163" customFormat="false" ht="12.75" hidden="false" customHeight="false" outlineLevel="0" collapsed="false">
      <c r="A163" s="106" t="s">
        <v>25</v>
      </c>
      <c r="B163" s="72" t="s">
        <v>26</v>
      </c>
      <c r="C163" s="115"/>
      <c r="D163" s="116" t="s">
        <v>1070</v>
      </c>
      <c r="E163" s="72" t="s">
        <v>1071</v>
      </c>
      <c r="F163" s="72" t="s">
        <v>1072</v>
      </c>
      <c r="G163" s="117" t="n">
        <v>37949</v>
      </c>
      <c r="H163" s="117" t="n">
        <v>38050</v>
      </c>
      <c r="I163" s="102"/>
      <c r="J163" s="72" t="n">
        <v>909437</v>
      </c>
      <c r="K163" s="103" t="n">
        <v>0</v>
      </c>
      <c r="L163" s="103" t="n">
        <v>0</v>
      </c>
      <c r="M163" s="103" t="n">
        <v>0</v>
      </c>
    </row>
    <row r="164" customFormat="false" ht="12.75" hidden="false" customHeight="false" outlineLevel="0" collapsed="false">
      <c r="A164" s="106" t="s">
        <v>25</v>
      </c>
      <c r="B164" s="72" t="s">
        <v>26</v>
      </c>
      <c r="C164" s="115"/>
      <c r="D164" s="116" t="s">
        <v>1070</v>
      </c>
      <c r="E164" s="72" t="s">
        <v>1071</v>
      </c>
      <c r="F164" s="72" t="s">
        <v>1072</v>
      </c>
      <c r="G164" s="117" t="n">
        <v>37949</v>
      </c>
      <c r="H164" s="117" t="n">
        <v>38050</v>
      </c>
      <c r="I164" s="102"/>
      <c r="J164" s="72"/>
      <c r="K164" s="103" t="n">
        <v>0</v>
      </c>
      <c r="L164" s="103" t="n">
        <v>0</v>
      </c>
      <c r="M164" s="103" t="n">
        <v>0</v>
      </c>
    </row>
    <row r="165" customFormat="false" ht="12.75" hidden="false" customHeight="false" outlineLevel="0" collapsed="false">
      <c r="A165" s="106" t="s">
        <v>25</v>
      </c>
      <c r="B165" s="72" t="s">
        <v>26</v>
      </c>
      <c r="C165" s="115" t="n">
        <v>5011041605</v>
      </c>
      <c r="D165" s="116"/>
      <c r="E165" s="72" t="s">
        <v>153</v>
      </c>
      <c r="F165" s="72" t="s">
        <v>752</v>
      </c>
      <c r="G165" s="117" t="n">
        <v>36963</v>
      </c>
      <c r="H165" s="117" t="n">
        <v>37062</v>
      </c>
      <c r="I165" s="102" t="n">
        <v>39448</v>
      </c>
      <c r="J165" s="72"/>
      <c r="K165" s="103" t="n">
        <v>178.57</v>
      </c>
      <c r="L165" s="103" t="n">
        <v>0</v>
      </c>
      <c r="M165" s="103" t="n">
        <v>178.57</v>
      </c>
    </row>
    <row r="166" customFormat="false" ht="12.75" hidden="false" customHeight="false" outlineLevel="0" collapsed="false">
      <c r="A166" s="106" t="s">
        <v>25</v>
      </c>
      <c r="B166" s="72" t="s">
        <v>26</v>
      </c>
      <c r="C166" s="115" t="n">
        <v>5011041601</v>
      </c>
      <c r="D166" s="116"/>
      <c r="E166" s="72" t="s">
        <v>153</v>
      </c>
      <c r="F166" s="72" t="s">
        <v>752</v>
      </c>
      <c r="G166" s="117" t="n">
        <v>36963</v>
      </c>
      <c r="H166" s="117" t="n">
        <v>37062</v>
      </c>
      <c r="I166" s="102"/>
      <c r="J166" s="72"/>
      <c r="K166" s="103" t="n">
        <v>123</v>
      </c>
      <c r="L166" s="103" t="n">
        <v>0</v>
      </c>
      <c r="M166" s="103" t="n">
        <v>123</v>
      </c>
    </row>
    <row r="167" customFormat="false" ht="12.75" hidden="false" customHeight="false" outlineLevel="0" collapsed="false">
      <c r="A167" s="106" t="s">
        <v>25</v>
      </c>
      <c r="B167" s="72" t="s">
        <v>26</v>
      </c>
      <c r="C167" s="115" t="n">
        <v>5011041604</v>
      </c>
      <c r="D167" s="116"/>
      <c r="E167" s="72" t="s">
        <v>153</v>
      </c>
      <c r="F167" s="72" t="s">
        <v>752</v>
      </c>
      <c r="G167" s="117" t="n">
        <v>36963</v>
      </c>
      <c r="H167" s="117" t="n">
        <v>37062</v>
      </c>
      <c r="I167" s="102"/>
      <c r="J167" s="72"/>
      <c r="K167" s="103" t="n">
        <v>51.5</v>
      </c>
      <c r="L167" s="103" t="n">
        <v>0</v>
      </c>
      <c r="M167" s="103" t="n">
        <v>51.5</v>
      </c>
    </row>
    <row r="168" customFormat="false" ht="12.75" hidden="false" customHeight="false" outlineLevel="0" collapsed="false">
      <c r="A168" s="106" t="s">
        <v>25</v>
      </c>
      <c r="B168" s="72" t="s">
        <v>26</v>
      </c>
      <c r="C168" s="115" t="n">
        <v>5111067001</v>
      </c>
      <c r="D168" s="116" t="s">
        <v>778</v>
      </c>
      <c r="E168" s="72" t="s">
        <v>779</v>
      </c>
      <c r="F168" s="72" t="s">
        <v>1073</v>
      </c>
      <c r="G168" s="117" t="n">
        <v>37574</v>
      </c>
      <c r="H168" s="117" t="n">
        <v>38106</v>
      </c>
      <c r="I168" s="102"/>
      <c r="J168" s="72"/>
      <c r="K168" s="103" t="n">
        <v>0</v>
      </c>
      <c r="L168" s="103" t="n">
        <v>0</v>
      </c>
      <c r="M168" s="103" t="n">
        <v>0</v>
      </c>
    </row>
    <row r="169" customFormat="false" ht="12.75" hidden="false" customHeight="false" outlineLevel="0" collapsed="false">
      <c r="K169" s="118" t="n">
        <f aca="false">SUM(K8:K168)</f>
        <v>9722.93</v>
      </c>
      <c r="L169" s="118" t="n">
        <f aca="false">SUM(L8:L168)</f>
        <v>649.76</v>
      </c>
      <c r="M169" s="118" t="n">
        <f aca="false">SUM(M8:M168)</f>
        <v>6237.52</v>
      </c>
    </row>
  </sheetData>
  <mergeCells count="14">
    <mergeCell ref="A1:E1"/>
    <mergeCell ref="F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" right="0.279861111111111" top="0.229861111111111" bottom="0.3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38.99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3.99"/>
    <col collapsed="false" customWidth="true" hidden="false" outlineLevel="0" max="11" min="10" style="0" width="10.71"/>
    <col collapsed="false" customWidth="true" hidden="false" outlineLevel="0" max="12" min="12" style="0" width="11.56"/>
  </cols>
  <sheetData>
    <row r="1" customFormat="false" ht="38.25" hidden="false" customHeight="true" outlineLevel="0" collapsed="false">
      <c r="A1" s="89" t="s">
        <v>0</v>
      </c>
      <c r="B1" s="89"/>
      <c r="C1" s="89"/>
      <c r="D1" s="89"/>
      <c r="E1" s="7" t="s">
        <v>1074</v>
      </c>
      <c r="F1" s="7"/>
      <c r="G1" s="7"/>
      <c r="H1" s="7"/>
      <c r="I1" s="7"/>
      <c r="J1" s="7"/>
      <c r="K1" s="7"/>
      <c r="L1" s="7"/>
      <c r="M1" s="7"/>
      <c r="N1" s="119"/>
      <c r="O1" s="119"/>
    </row>
    <row r="2" customFormat="false" ht="18" hidden="false" customHeight="false" outlineLevel="0" collapsed="false">
      <c r="A2" s="90" t="s">
        <v>694</v>
      </c>
      <c r="B2" s="90"/>
      <c r="C2" s="7"/>
      <c r="D2" s="7"/>
      <c r="E2" s="7"/>
      <c r="F2" s="7"/>
      <c r="G2" s="7"/>
      <c r="H2" s="7"/>
      <c r="I2" s="7"/>
      <c r="J2" s="7"/>
      <c r="K2" s="7"/>
      <c r="L2" s="7"/>
      <c r="M2" s="119"/>
      <c r="N2" s="119"/>
      <c r="O2" s="119"/>
    </row>
    <row r="3" customFormat="false" ht="11.25" hidden="false" customHeight="true" outlineLevel="0" collapsed="false">
      <c r="A3" s="92" t="s">
        <v>18</v>
      </c>
      <c r="B3" s="93" t="s">
        <v>20</v>
      </c>
      <c r="C3" s="7"/>
      <c r="D3" s="7"/>
      <c r="E3" s="7"/>
      <c r="F3" s="7"/>
      <c r="G3" s="7"/>
      <c r="H3" s="7"/>
      <c r="I3" s="7"/>
      <c r="J3" s="7"/>
      <c r="K3" s="7"/>
      <c r="L3" s="7"/>
      <c r="M3" s="119"/>
      <c r="N3" s="119"/>
      <c r="O3" s="119"/>
    </row>
    <row r="4" customFormat="false" ht="11.25" hidden="false" customHeight="true" outlineLevel="0" collapsed="false">
      <c r="A4" s="92" t="n">
        <f aca="false">COUNTA(F8:F21)</f>
        <v>14</v>
      </c>
      <c r="B4" s="51" t="n">
        <f aca="false">SUM(K8:K21)</f>
        <v>340</v>
      </c>
      <c r="C4" s="7"/>
      <c r="D4" s="7"/>
      <c r="E4" s="7"/>
      <c r="F4" s="7"/>
      <c r="G4" s="7"/>
      <c r="H4" s="7"/>
      <c r="I4" s="7"/>
      <c r="J4" s="7"/>
      <c r="K4" s="7"/>
      <c r="L4" s="7"/>
      <c r="M4" s="119"/>
      <c r="N4" s="119"/>
      <c r="O4" s="119"/>
    </row>
    <row r="6" customFormat="false" ht="27" hidden="false" customHeight="true" outlineLevel="0" collapsed="false">
      <c r="A6" s="120" t="s">
        <v>7</v>
      </c>
      <c r="B6" s="120" t="s">
        <v>1075</v>
      </c>
      <c r="C6" s="120" t="s">
        <v>1076</v>
      </c>
      <c r="D6" s="120" t="s">
        <v>10</v>
      </c>
      <c r="E6" s="120" t="s">
        <v>11</v>
      </c>
      <c r="F6" s="94" t="s">
        <v>12</v>
      </c>
      <c r="G6" s="94" t="s">
        <v>13</v>
      </c>
      <c r="H6" s="94" t="s">
        <v>1077</v>
      </c>
      <c r="I6" s="94" t="s">
        <v>15</v>
      </c>
      <c r="J6" s="94" t="s">
        <v>16</v>
      </c>
      <c r="K6" s="121" t="s">
        <v>17</v>
      </c>
      <c r="L6" s="121"/>
      <c r="M6" s="121"/>
    </row>
    <row r="7" customFormat="false" ht="14.25" hidden="false" customHeight="true" outlineLevel="0" collapsed="false">
      <c r="A7" s="120"/>
      <c r="B7" s="120"/>
      <c r="C7" s="120"/>
      <c r="D7" s="120"/>
      <c r="E7" s="120"/>
      <c r="F7" s="94"/>
      <c r="G7" s="94"/>
      <c r="H7" s="94"/>
      <c r="I7" s="94"/>
      <c r="J7" s="94"/>
      <c r="K7" s="122" t="s">
        <v>22</v>
      </c>
      <c r="L7" s="123" t="s">
        <v>23</v>
      </c>
      <c r="M7" s="123" t="s">
        <v>24</v>
      </c>
    </row>
    <row r="8" customFormat="false" ht="12.75" hidden="false" customHeight="false" outlineLevel="0" collapsed="false">
      <c r="A8" s="124" t="s">
        <v>25</v>
      </c>
      <c r="B8" s="72" t="s">
        <v>26</v>
      </c>
      <c r="C8" s="72" t="s">
        <v>1078</v>
      </c>
      <c r="D8" s="116" t="n">
        <v>224746</v>
      </c>
      <c r="E8" s="72" t="s">
        <v>1079</v>
      </c>
      <c r="F8" s="72" t="s">
        <v>1080</v>
      </c>
      <c r="G8" s="117" t="n">
        <v>38643</v>
      </c>
      <c r="H8" s="117" t="n">
        <v>38929</v>
      </c>
      <c r="I8" s="71" t="n">
        <v>38950</v>
      </c>
      <c r="J8" s="72" t="n">
        <v>40993</v>
      </c>
      <c r="K8" s="72" t="n">
        <v>16</v>
      </c>
      <c r="L8" s="72" t="n">
        <v>0</v>
      </c>
      <c r="M8" s="72" t="n">
        <v>0</v>
      </c>
    </row>
    <row r="9" customFormat="false" ht="12.75" hidden="false" customHeight="false" outlineLevel="0" collapsed="false">
      <c r="A9" s="125" t="s">
        <v>25</v>
      </c>
      <c r="B9" s="72" t="s">
        <v>26</v>
      </c>
      <c r="C9" s="72" t="s">
        <v>1081</v>
      </c>
      <c r="D9" s="116" t="n">
        <v>242644</v>
      </c>
      <c r="E9" s="72" t="s">
        <v>1030</v>
      </c>
      <c r="F9" s="72" t="s">
        <v>1031</v>
      </c>
      <c r="G9" s="117" t="n">
        <v>38866</v>
      </c>
      <c r="H9" s="117" t="n">
        <v>39020</v>
      </c>
      <c r="I9" s="71" t="n">
        <v>39034</v>
      </c>
      <c r="J9" s="72" t="n">
        <v>69559</v>
      </c>
      <c r="K9" s="72" t="n">
        <v>21</v>
      </c>
      <c r="L9" s="72" t="n">
        <v>0</v>
      </c>
      <c r="M9" s="72" t="n">
        <v>0</v>
      </c>
    </row>
    <row r="10" customFormat="false" ht="12.75" hidden="false" customHeight="false" outlineLevel="0" collapsed="false">
      <c r="A10" s="125" t="s">
        <v>25</v>
      </c>
      <c r="B10" s="72" t="s">
        <v>26</v>
      </c>
      <c r="C10" s="72" t="s">
        <v>1082</v>
      </c>
      <c r="D10" s="116" t="s">
        <v>1083</v>
      </c>
      <c r="E10" s="72" t="s">
        <v>1084</v>
      </c>
      <c r="F10" s="72" t="s">
        <v>1085</v>
      </c>
      <c r="G10" s="117" t="n">
        <v>38803</v>
      </c>
      <c r="H10" s="117" t="n">
        <v>38842</v>
      </c>
      <c r="I10" s="71" t="n">
        <v>38859</v>
      </c>
      <c r="J10" s="72" t="n">
        <v>13016</v>
      </c>
      <c r="K10" s="72" t="n">
        <v>21</v>
      </c>
      <c r="L10" s="72" t="n">
        <v>0</v>
      </c>
      <c r="M10" s="72" t="n">
        <v>0</v>
      </c>
    </row>
    <row r="11" customFormat="false" ht="12.75" hidden="false" customHeight="false" outlineLevel="0" collapsed="false">
      <c r="A11" s="125" t="s">
        <v>25</v>
      </c>
      <c r="B11" s="72" t="s">
        <v>26</v>
      </c>
      <c r="C11" s="72" t="s">
        <v>1086</v>
      </c>
      <c r="D11" s="116" t="n">
        <v>332098</v>
      </c>
      <c r="E11" s="72" t="s">
        <v>28</v>
      </c>
      <c r="F11" s="72" t="s">
        <v>1087</v>
      </c>
      <c r="G11" s="117" t="n">
        <v>38336</v>
      </c>
      <c r="H11" s="117" t="n">
        <v>38825</v>
      </c>
      <c r="I11" s="71" t="n">
        <v>38916</v>
      </c>
      <c r="J11" s="72" t="n">
        <v>2347</v>
      </c>
      <c r="K11" s="72" t="n">
        <v>48</v>
      </c>
      <c r="L11" s="72" t="n">
        <v>0</v>
      </c>
      <c r="M11" s="72" t="n">
        <v>0</v>
      </c>
    </row>
    <row r="12" customFormat="false" ht="12.75" hidden="false" customHeight="false" outlineLevel="0" collapsed="false">
      <c r="A12" s="125" t="s">
        <v>25</v>
      </c>
      <c r="B12" s="72" t="s">
        <v>26</v>
      </c>
      <c r="C12" s="72" t="s">
        <v>1088</v>
      </c>
      <c r="D12" s="116" t="n">
        <v>19876</v>
      </c>
      <c r="E12" s="72" t="s">
        <v>28</v>
      </c>
      <c r="F12" s="72" t="s">
        <v>1089</v>
      </c>
      <c r="G12" s="117" t="n">
        <v>38728</v>
      </c>
      <c r="H12" s="117" t="n">
        <v>39062</v>
      </c>
      <c r="I12" s="71" t="n">
        <v>39092</v>
      </c>
      <c r="J12" s="72" t="n">
        <v>2800</v>
      </c>
      <c r="K12" s="72" t="n">
        <v>21</v>
      </c>
      <c r="L12" s="72" t="n">
        <v>21</v>
      </c>
      <c r="M12" s="72" t="n">
        <v>0</v>
      </c>
    </row>
    <row r="13" customFormat="false" ht="12.75" hidden="false" customHeight="false" outlineLevel="0" collapsed="false">
      <c r="A13" s="125" t="s">
        <v>25</v>
      </c>
      <c r="B13" s="72" t="s">
        <v>26</v>
      </c>
      <c r="C13" s="72" t="s">
        <v>1090</v>
      </c>
      <c r="D13" s="116" t="s">
        <v>1091</v>
      </c>
      <c r="E13" s="72" t="s">
        <v>1092</v>
      </c>
      <c r="F13" s="72" t="s">
        <v>1093</v>
      </c>
      <c r="G13" s="117" t="n">
        <v>38825</v>
      </c>
      <c r="H13" s="117" t="n">
        <v>38925</v>
      </c>
      <c r="I13" s="71" t="n">
        <v>38985</v>
      </c>
      <c r="J13" s="72" t="n">
        <v>19826</v>
      </c>
      <c r="K13" s="72" t="n">
        <v>7</v>
      </c>
      <c r="L13" s="72" t="n">
        <v>7</v>
      </c>
      <c r="M13" s="72" t="n">
        <v>0</v>
      </c>
    </row>
    <row r="14" customFormat="false" ht="12.75" hidden="false" customHeight="false" outlineLevel="0" collapsed="false">
      <c r="A14" s="125" t="s">
        <v>25</v>
      </c>
      <c r="B14" s="72" t="s">
        <v>26</v>
      </c>
      <c r="C14" s="72" t="s">
        <v>1094</v>
      </c>
      <c r="D14" s="116" t="s">
        <v>1095</v>
      </c>
      <c r="E14" s="72" t="s">
        <v>1096</v>
      </c>
      <c r="F14" s="72" t="s">
        <v>1097</v>
      </c>
      <c r="G14" s="117" t="n">
        <v>38896</v>
      </c>
      <c r="H14" s="117" t="n">
        <v>39056</v>
      </c>
      <c r="I14" s="71" t="n">
        <v>39098</v>
      </c>
      <c r="J14" s="72" t="n">
        <v>1150</v>
      </c>
      <c r="K14" s="72" t="n">
        <v>10</v>
      </c>
      <c r="L14" s="72" t="n">
        <v>0</v>
      </c>
      <c r="M14" s="72" t="n">
        <v>0</v>
      </c>
    </row>
    <row r="15" customFormat="false" ht="12.75" hidden="false" customHeight="false" outlineLevel="0" collapsed="false">
      <c r="A15" s="125" t="s">
        <v>25</v>
      </c>
      <c r="B15" s="72" t="s">
        <v>26</v>
      </c>
      <c r="C15" s="72" t="s">
        <v>1098</v>
      </c>
      <c r="D15" s="116" t="s">
        <v>1099</v>
      </c>
      <c r="E15" s="72" t="s">
        <v>153</v>
      </c>
      <c r="F15" s="72" t="s">
        <v>1100</v>
      </c>
      <c r="G15" s="117" t="n">
        <v>38908</v>
      </c>
      <c r="H15" s="117" t="n">
        <v>38978</v>
      </c>
      <c r="I15" s="71" t="n">
        <v>39041</v>
      </c>
      <c r="J15" s="72" t="n">
        <v>777</v>
      </c>
      <c r="K15" s="72" t="n">
        <v>9</v>
      </c>
      <c r="L15" s="72" t="n">
        <v>1.5</v>
      </c>
      <c r="M15" s="72" t="n">
        <v>0</v>
      </c>
    </row>
    <row r="16" customFormat="false" ht="12.75" hidden="false" customHeight="false" outlineLevel="0" collapsed="false">
      <c r="A16" s="125" t="s">
        <v>25</v>
      </c>
      <c r="B16" s="72" t="s">
        <v>26</v>
      </c>
      <c r="C16" s="72" t="s">
        <v>1101</v>
      </c>
      <c r="D16" s="116" t="s">
        <v>1102</v>
      </c>
      <c r="E16" s="72" t="s">
        <v>153</v>
      </c>
      <c r="F16" s="72" t="s">
        <v>1103</v>
      </c>
      <c r="G16" s="117" t="n">
        <v>38028</v>
      </c>
      <c r="H16" s="117" t="n">
        <v>38723</v>
      </c>
      <c r="I16" s="71" t="n">
        <v>39034</v>
      </c>
      <c r="J16" s="72" t="n">
        <v>3185</v>
      </c>
      <c r="K16" s="72" t="n">
        <v>25</v>
      </c>
      <c r="L16" s="72" t="n">
        <v>0</v>
      </c>
      <c r="M16" s="72" t="n">
        <v>0</v>
      </c>
    </row>
    <row r="17" customFormat="false" ht="12.75" hidden="false" customHeight="false" outlineLevel="0" collapsed="false">
      <c r="A17" s="125" t="s">
        <v>25</v>
      </c>
      <c r="B17" s="72" t="s">
        <v>26</v>
      </c>
      <c r="C17" s="72" t="s">
        <v>1104</v>
      </c>
      <c r="D17" s="116" t="s">
        <v>1050</v>
      </c>
      <c r="E17" s="72" t="s">
        <v>444</v>
      </c>
      <c r="F17" s="72" t="s">
        <v>1051</v>
      </c>
      <c r="G17" s="117" t="n">
        <v>39015</v>
      </c>
      <c r="H17" s="117" t="n">
        <v>39023</v>
      </c>
      <c r="I17" s="71" t="n">
        <v>39027</v>
      </c>
      <c r="J17" s="72" t="n">
        <v>177505</v>
      </c>
      <c r="K17" s="72" t="n">
        <v>61</v>
      </c>
      <c r="L17" s="72" t="n">
        <v>29</v>
      </c>
      <c r="M17" s="72" t="n">
        <v>0</v>
      </c>
    </row>
    <row r="18" customFormat="false" ht="12.75" hidden="false" customHeight="false" outlineLevel="0" collapsed="false">
      <c r="A18" s="125" t="s">
        <v>25</v>
      </c>
      <c r="B18" s="72" t="s">
        <v>26</v>
      </c>
      <c r="C18" s="72" t="s">
        <v>1105</v>
      </c>
      <c r="D18" s="116" t="n">
        <v>46143</v>
      </c>
      <c r="E18" s="72" t="s">
        <v>73</v>
      </c>
      <c r="F18" s="72" t="s">
        <v>1106</v>
      </c>
      <c r="G18" s="117" t="n">
        <v>38372</v>
      </c>
      <c r="H18" s="117" t="n">
        <v>38842</v>
      </c>
      <c r="I18" s="71" t="n">
        <v>38889</v>
      </c>
      <c r="J18" s="72" t="n">
        <v>182</v>
      </c>
      <c r="K18" s="72" t="n">
        <v>22</v>
      </c>
      <c r="L18" s="72" t="n">
        <v>0</v>
      </c>
      <c r="M18" s="72" t="n">
        <v>0</v>
      </c>
    </row>
    <row r="19" customFormat="false" ht="12.75" hidden="false" customHeight="false" outlineLevel="0" collapsed="false">
      <c r="A19" s="125" t="s">
        <v>25</v>
      </c>
      <c r="B19" s="72" t="s">
        <v>26</v>
      </c>
      <c r="C19" s="72" t="s">
        <v>1107</v>
      </c>
      <c r="D19" s="116" t="n">
        <v>11079</v>
      </c>
      <c r="E19" s="72" t="s">
        <v>73</v>
      </c>
      <c r="F19" s="72" t="s">
        <v>1108</v>
      </c>
      <c r="G19" s="117" t="n">
        <v>38366</v>
      </c>
      <c r="H19" s="117" t="n">
        <v>38842</v>
      </c>
      <c r="I19" s="71" t="n">
        <v>38874</v>
      </c>
      <c r="J19" s="72" t="n">
        <v>262</v>
      </c>
      <c r="K19" s="72" t="n">
        <v>28</v>
      </c>
      <c r="L19" s="72" t="n">
        <v>1</v>
      </c>
      <c r="M19" s="72" t="n">
        <v>0</v>
      </c>
    </row>
    <row r="20" customFormat="false" ht="12.75" hidden="false" customHeight="false" outlineLevel="0" collapsed="false">
      <c r="A20" s="125" t="s">
        <v>25</v>
      </c>
      <c r="B20" s="72" t="s">
        <v>26</v>
      </c>
      <c r="C20" s="72" t="s">
        <v>765</v>
      </c>
      <c r="D20" s="116" t="n">
        <v>382531</v>
      </c>
      <c r="E20" s="72" t="s">
        <v>766</v>
      </c>
      <c r="F20" s="72" t="s">
        <v>767</v>
      </c>
      <c r="G20" s="117" t="n">
        <v>38714</v>
      </c>
      <c r="H20" s="117" t="n">
        <v>38999</v>
      </c>
      <c r="I20" s="71" t="n">
        <v>38987</v>
      </c>
      <c r="J20" s="72" t="n">
        <v>178246</v>
      </c>
      <c r="K20" s="72" t="n">
        <v>19</v>
      </c>
      <c r="L20" s="72" t="n">
        <v>19</v>
      </c>
      <c r="M20" s="72" t="n">
        <v>0</v>
      </c>
    </row>
    <row r="21" customFormat="false" ht="12.75" hidden="false" customHeight="false" outlineLevel="0" collapsed="false">
      <c r="A21" s="125" t="s">
        <v>25</v>
      </c>
      <c r="B21" s="72" t="s">
        <v>26</v>
      </c>
      <c r="C21" s="72" t="s">
        <v>1109</v>
      </c>
      <c r="D21" s="116" t="s">
        <v>1110</v>
      </c>
      <c r="E21" s="72" t="s">
        <v>135</v>
      </c>
      <c r="F21" s="72" t="s">
        <v>1111</v>
      </c>
      <c r="G21" s="117" t="n">
        <v>38869</v>
      </c>
      <c r="H21" s="117" t="n">
        <v>38999</v>
      </c>
      <c r="I21" s="71" t="n">
        <v>39015</v>
      </c>
      <c r="J21" s="72" t="n">
        <v>1750</v>
      </c>
      <c r="K21" s="72" t="n">
        <v>32</v>
      </c>
      <c r="L21" s="72" t="n">
        <v>32</v>
      </c>
      <c r="M21" s="72" t="n">
        <v>0</v>
      </c>
    </row>
    <row r="22" customFormat="false" ht="12.75" hidden="false" customHeight="false" outlineLevel="0" collapsed="false">
      <c r="K22" s="72" t="n">
        <f aca="false">SUM(K8:K21)</f>
        <v>340</v>
      </c>
      <c r="L22" s="72" t="n">
        <f aca="false">SUM(L8:L21)</f>
        <v>110.5</v>
      </c>
    </row>
  </sheetData>
  <mergeCells count="14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</mergeCells>
  <printOptions headings="false" gridLines="false" gridLinesSet="true" horizontalCentered="false" verticalCentered="false"/>
  <pageMargins left="0.429861111111111" right="0.240277777777778" top="0.359722222222222" bottom="0.5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126" t="s">
        <v>1112</v>
      </c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1.25" hidden="false" customHeight="true" outlineLevel="0" collapsed="false">
      <c r="A2" s="127"/>
      <c r="B2" s="127"/>
    </row>
    <row r="3" customFormat="false" ht="16.5" hidden="false" customHeight="true" outlineLevel="0" collapsed="false">
      <c r="A3" s="128" t="s">
        <v>1113</v>
      </c>
      <c r="B3" s="128"/>
      <c r="C3" s="128"/>
      <c r="D3" s="128"/>
      <c r="E3" s="128"/>
    </row>
    <row r="4" s="4" customFormat="true" ht="11.25" hidden="false" customHeight="false" outlineLevel="0" collapsed="false"/>
    <row r="5" s="4" customFormat="true" ht="21.75" hidden="false" customHeight="true" outlineLevel="0" collapsed="false">
      <c r="A5" s="129" t="s">
        <v>1114</v>
      </c>
      <c r="B5" s="129"/>
      <c r="C5" s="129"/>
      <c r="D5" s="129" t="s">
        <v>1115</v>
      </c>
      <c r="E5" s="129"/>
      <c r="F5" s="129"/>
      <c r="G5" s="129"/>
      <c r="H5" s="129"/>
      <c r="I5" s="129" t="s">
        <v>694</v>
      </c>
      <c r="J5" s="129"/>
      <c r="K5" s="129"/>
      <c r="L5" s="129"/>
      <c r="M5" s="129"/>
    </row>
    <row r="6" s="4" customFormat="true" ht="17.25" hidden="false" customHeight="true" outlineLevel="0" collapsed="false">
      <c r="A6" s="130" t="s">
        <v>18</v>
      </c>
      <c r="B6" s="131" t="s">
        <v>19</v>
      </c>
      <c r="C6" s="132" t="s">
        <v>20</v>
      </c>
      <c r="D6" s="130" t="s">
        <v>18</v>
      </c>
      <c r="E6" s="131" t="s">
        <v>19</v>
      </c>
      <c r="F6" s="131"/>
      <c r="G6" s="133" t="s">
        <v>20</v>
      </c>
      <c r="H6" s="133"/>
      <c r="I6" s="130" t="s">
        <v>18</v>
      </c>
      <c r="J6" s="131" t="s">
        <v>19</v>
      </c>
      <c r="K6" s="131"/>
      <c r="L6" s="132" t="s">
        <v>20</v>
      </c>
      <c r="M6" s="132"/>
    </row>
    <row r="7" s="4" customFormat="true" ht="22.5" hidden="false" customHeight="true" outlineLevel="0" collapsed="false">
      <c r="A7" s="130" t="n">
        <f aca="false">'Non programmé'!D6</f>
        <v>114</v>
      </c>
      <c r="B7" s="134" t="n">
        <f aca="false">'Non programmé'!E6</f>
        <v>6137924.02</v>
      </c>
      <c r="C7" s="135" t="n">
        <f aca="false">'Non programmé'!F6</f>
        <v>5280.931226</v>
      </c>
      <c r="D7" s="130" t="n">
        <f aca="false">'Programmé-en cours'!A4</f>
        <v>161</v>
      </c>
      <c r="E7" s="136" t="s">
        <v>1116</v>
      </c>
      <c r="F7" s="136"/>
      <c r="G7" s="137" t="n">
        <f aca="false">'Programmé-en cours'!B4</f>
        <v>9722.93</v>
      </c>
      <c r="H7" s="137"/>
      <c r="I7" s="130" t="n">
        <f aca="false">SUM(D7,A7)</f>
        <v>275</v>
      </c>
      <c r="J7" s="136" t="s">
        <v>1117</v>
      </c>
      <c r="K7" s="136"/>
      <c r="L7" s="138" t="n">
        <f aca="false">SUM(G7,C7)</f>
        <v>15003.861226</v>
      </c>
      <c r="M7" s="138"/>
    </row>
    <row r="8" s="4" customFormat="true" ht="11.25" hidden="false" customHeight="false" outlineLevel="0" collapsed="false"/>
    <row r="9" s="4" customFormat="true" ht="11.25" hidden="false" customHeight="false" outlineLevel="0" collapsed="false"/>
    <row r="10" s="4" customFormat="true" ht="15" hidden="false" customHeight="false" outlineLevel="0" collapsed="false">
      <c r="A10" s="128" t="s">
        <v>1118</v>
      </c>
    </row>
    <row r="11" s="4" customFormat="true" ht="11.25" hidden="false" customHeight="false" outlineLevel="0" collapsed="false"/>
    <row r="12" s="4" customFormat="true" ht="21.75" hidden="false" customHeight="true" outlineLevel="0" collapsed="false">
      <c r="A12" s="139"/>
      <c r="B12" s="139"/>
      <c r="C12" s="140" t="n">
        <v>39083</v>
      </c>
      <c r="D12" s="141" t="n">
        <v>39114</v>
      </c>
      <c r="E12" s="141"/>
      <c r="F12" s="140" t="n">
        <v>39142</v>
      </c>
      <c r="G12" s="140"/>
      <c r="H12" s="141" t="n">
        <v>39173</v>
      </c>
      <c r="I12" s="141"/>
      <c r="J12" s="140" t="n">
        <v>39203</v>
      </c>
      <c r="K12" s="141" t="n">
        <v>39234</v>
      </c>
      <c r="L12" s="141"/>
      <c r="M12" s="140" t="n">
        <v>39264</v>
      </c>
      <c r="N12" s="140"/>
      <c r="O12" s="140"/>
      <c r="P12" s="140"/>
      <c r="Q12" s="142" t="s">
        <v>1119</v>
      </c>
      <c r="R12" s="140" t="n">
        <v>39326</v>
      </c>
      <c r="S12" s="140"/>
      <c r="T12" s="140" t="n">
        <v>39356</v>
      </c>
      <c r="U12" s="140"/>
      <c r="V12" s="140" t="n">
        <v>39387</v>
      </c>
      <c r="W12" s="143" t="n">
        <v>39417</v>
      </c>
    </row>
    <row r="13" s="4" customFormat="true" ht="17.25" hidden="false" customHeight="true" outlineLevel="0" collapsed="false">
      <c r="A13" s="144" t="s">
        <v>1120</v>
      </c>
      <c r="B13" s="145"/>
      <c r="C13" s="146" t="n">
        <f aca="false">'Non programmé'!V6</f>
        <v>114</v>
      </c>
      <c r="D13" s="147" t="n">
        <f aca="false">'Non programmé'!Y6</f>
        <v>106</v>
      </c>
      <c r="E13" s="147"/>
      <c r="F13" s="146" t="n">
        <f aca="false">'Non programmé'!AB6</f>
        <v>105</v>
      </c>
      <c r="G13" s="146"/>
      <c r="H13" s="147" t="n">
        <f aca="false">'Non programmé'!AE6</f>
        <v>102</v>
      </c>
      <c r="I13" s="147"/>
      <c r="J13" s="146" t="n">
        <f aca="false">'Non programmé'!AH6</f>
        <v>92</v>
      </c>
      <c r="K13" s="147" t="n">
        <f aca="false">'Non programmé'!AK6</f>
        <v>89</v>
      </c>
      <c r="L13" s="147"/>
      <c r="M13" s="146" t="n">
        <f aca="false">'Non programmé'!AN6</f>
        <v>86</v>
      </c>
      <c r="N13" s="146"/>
      <c r="O13" s="146"/>
      <c r="P13" s="146"/>
      <c r="Q13" s="146" t="n">
        <f aca="false">'Non programmé'!AQ6</f>
        <v>78</v>
      </c>
      <c r="R13" s="146" t="n">
        <f aca="false">'Non programmé'!AT6</f>
        <v>65</v>
      </c>
      <c r="S13" s="146"/>
      <c r="T13" s="146" t="n">
        <f aca="false">'Non programmé'!AW6</f>
        <v>62</v>
      </c>
      <c r="U13" s="146"/>
      <c r="V13" s="146" t="n">
        <f aca="false">'Non programmé'!AZ6</f>
        <v>57</v>
      </c>
      <c r="W13" s="148" t="n">
        <f aca="false">'Non programmé'!BC6</f>
        <v>48</v>
      </c>
    </row>
    <row r="14" s="4" customFormat="true" ht="17.25" hidden="false" customHeight="true" outlineLevel="0" collapsed="false">
      <c r="A14" s="149" t="s">
        <v>1121</v>
      </c>
      <c r="B14" s="150"/>
      <c r="C14" s="151" t="n">
        <f aca="false">'Non programmé'!W6</f>
        <v>6137924.02</v>
      </c>
      <c r="D14" s="152" t="n">
        <f aca="false">'Non programmé'!Z6</f>
        <v>5243575.32</v>
      </c>
      <c r="E14" s="152"/>
      <c r="F14" s="151" t="n">
        <f aca="false">'Non programmé'!AC6</f>
        <v>5223975.32</v>
      </c>
      <c r="G14" s="151"/>
      <c r="H14" s="152" t="n">
        <f aca="false">'Non programmé'!AF6</f>
        <v>5159786.32</v>
      </c>
      <c r="I14" s="152"/>
      <c r="J14" s="151" t="n">
        <f aca="false">'Non programmé'!AI6</f>
        <v>3736982.83</v>
      </c>
      <c r="K14" s="152" t="n">
        <f aca="false">'Non programmé'!AL6</f>
        <v>3554306.83</v>
      </c>
      <c r="L14" s="152"/>
      <c r="M14" s="151" t="n">
        <f aca="false">'Non programmé'!AO6</f>
        <v>3283512.83</v>
      </c>
      <c r="N14" s="151"/>
      <c r="O14" s="151"/>
      <c r="P14" s="151"/>
      <c r="Q14" s="151" t="n">
        <f aca="false">'Non programmé'!AR6</f>
        <v>2943824.12</v>
      </c>
      <c r="R14" s="151" t="n">
        <f aca="false">'Non programmé'!AU6</f>
        <v>2753055.6</v>
      </c>
      <c r="S14" s="151"/>
      <c r="T14" s="151" t="n">
        <f aca="false">'Non programmé'!AX6</f>
        <v>2686892.6</v>
      </c>
      <c r="U14" s="151"/>
      <c r="V14" s="151" t="n">
        <f aca="false">'Non programmé'!BA6</f>
        <v>2421462.6</v>
      </c>
      <c r="W14" s="153" t="n">
        <f aca="false">'Non programmé'!BD6</f>
        <v>1896283.6</v>
      </c>
    </row>
    <row r="15" s="4" customFormat="true" ht="17.25" hidden="false" customHeight="true" outlineLevel="0" collapsed="false">
      <c r="A15" s="144" t="s">
        <v>1122</v>
      </c>
      <c r="B15" s="145"/>
      <c r="C15" s="154" t="n">
        <f aca="false">'Non programmé'!X6</f>
        <v>5280.931226</v>
      </c>
      <c r="D15" s="155" t="n">
        <f aca="false">'Non programmé'!AA6</f>
        <v>4568.067136</v>
      </c>
      <c r="E15" s="155"/>
      <c r="F15" s="154" t="n">
        <f aca="false">'Non programmé'!AD6</f>
        <v>4552.067136</v>
      </c>
      <c r="G15" s="154"/>
      <c r="H15" s="155" t="n">
        <f aca="false">'Non programmé'!AG6</f>
        <v>4456.552836</v>
      </c>
      <c r="I15" s="155"/>
      <c r="J15" s="154" t="n">
        <f aca="false">'Non programmé'!AJ6</f>
        <v>3862.154393</v>
      </c>
      <c r="K15" s="155" t="n">
        <f aca="false">'Non programmé'!AM6</f>
        <v>3694.519593</v>
      </c>
      <c r="L15" s="155"/>
      <c r="M15" s="154" t="n">
        <f aca="false">'Non programmé'!AP6</f>
        <v>3465.031793</v>
      </c>
      <c r="N15" s="154"/>
      <c r="O15" s="154"/>
      <c r="P15" s="154"/>
      <c r="Q15" s="154" t="n">
        <f aca="false">'Non programmé'!AS6</f>
        <v>3135.238896</v>
      </c>
      <c r="R15" s="154" t="n">
        <f aca="false">'Non programmé'!AV6</f>
        <v>2822.294532</v>
      </c>
      <c r="S15" s="154"/>
      <c r="T15" s="154" t="n">
        <f aca="false">'Non programmé'!AY6</f>
        <v>2744.450432</v>
      </c>
      <c r="U15" s="154"/>
      <c r="V15" s="154" t="n">
        <f aca="false">'Non programmé'!BB6</f>
        <v>2498.853432</v>
      </c>
      <c r="W15" s="156" t="n">
        <f aca="false">'Non programmé'!BE6</f>
        <v>2038.074132</v>
      </c>
    </row>
    <row r="16" s="4" customFormat="true" ht="17.25" hidden="false" customHeight="true" outlineLevel="0" collapsed="false">
      <c r="A16" s="157" t="s">
        <v>1123</v>
      </c>
      <c r="B16" s="158"/>
      <c r="C16" s="159" t="s">
        <v>1117</v>
      </c>
      <c r="D16" s="160" t="n">
        <f aca="false">C15-D15</f>
        <v>712.86409</v>
      </c>
      <c r="E16" s="160"/>
      <c r="F16" s="161" t="n">
        <f aca="false">D15-F15</f>
        <v>16</v>
      </c>
      <c r="G16" s="161"/>
      <c r="H16" s="160" t="n">
        <f aca="false">F15-H15</f>
        <v>95.5142999999998</v>
      </c>
      <c r="I16" s="160"/>
      <c r="J16" s="161" t="n">
        <f aca="false">H15-J15</f>
        <v>594.398443</v>
      </c>
      <c r="K16" s="160" t="n">
        <f aca="false">J15-K15</f>
        <v>167.6348</v>
      </c>
      <c r="L16" s="160" t="n">
        <f aca="false">J15-L15</f>
        <v>3862.154393</v>
      </c>
      <c r="M16" s="162" t="n">
        <f aca="false">K15-M15</f>
        <v>229.4878</v>
      </c>
      <c r="N16" s="162" t="n">
        <f aca="false">L15-N15</f>
        <v>0</v>
      </c>
      <c r="O16" s="162" t="n">
        <f aca="false">M15-O15</f>
        <v>3465.031793</v>
      </c>
      <c r="P16" s="163" t="n">
        <f aca="false">N15-P15</f>
        <v>0</v>
      </c>
      <c r="Q16" s="161" t="n">
        <f aca="false">M15-Q15</f>
        <v>329.792897</v>
      </c>
      <c r="R16" s="161" t="n">
        <f aca="false">Q15-R15</f>
        <v>312.944364</v>
      </c>
      <c r="S16" s="161"/>
      <c r="T16" s="161" t="n">
        <f aca="false">R15-T15</f>
        <v>77.8440999999998</v>
      </c>
      <c r="U16" s="161"/>
      <c r="V16" s="161" t="n">
        <f aca="false">T15-V15</f>
        <v>245.597</v>
      </c>
      <c r="W16" s="164" t="n">
        <f aca="false">V15-W15</f>
        <v>460.7793</v>
      </c>
    </row>
    <row r="17" s="4" customFormat="true" ht="11.25" hidden="false" customHeight="false" outlineLevel="0" collapsed="false">
      <c r="D17" s="165"/>
      <c r="E17" s="165"/>
      <c r="F17" s="165"/>
      <c r="G17" s="165"/>
      <c r="H17" s="165"/>
      <c r="I17" s="165"/>
      <c r="K17" s="165"/>
      <c r="L17" s="165"/>
      <c r="M17" s="165"/>
      <c r="N17" s="165"/>
      <c r="O17" s="165"/>
      <c r="R17" s="165"/>
      <c r="S17" s="165"/>
      <c r="T17" s="165"/>
      <c r="U17" s="165"/>
    </row>
    <row r="18" customFormat="false" ht="24.75" hidden="false" customHeight="true" outlineLevel="0" collapsed="false">
      <c r="A18" s="166" t="s">
        <v>1124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</row>
    <row r="21" customFormat="false" ht="15" hidden="false" customHeight="false" outlineLevel="0" collapsed="false">
      <c r="A21" s="128" t="s">
        <v>1125</v>
      </c>
    </row>
    <row r="23" customFormat="false" ht="21.75" hidden="false" customHeight="true" outlineLevel="0" collapsed="false">
      <c r="A23" s="129" t="s">
        <v>1126</v>
      </c>
      <c r="B23" s="129"/>
      <c r="C23" s="129"/>
      <c r="D23" s="167"/>
      <c r="E23" s="167"/>
      <c r="F23" s="167"/>
    </row>
    <row r="24" customFormat="false" ht="17.25" hidden="false" customHeight="true" outlineLevel="0" collapsed="false">
      <c r="A24" s="130" t="s">
        <v>18</v>
      </c>
      <c r="B24" s="168" t="s">
        <v>19</v>
      </c>
      <c r="C24" s="133" t="s">
        <v>20</v>
      </c>
      <c r="D24" s="167"/>
      <c r="E24" s="169"/>
      <c r="F24" s="167"/>
    </row>
    <row r="25" customFormat="false" ht="22.5" hidden="false" customHeight="true" outlineLevel="0" collapsed="false">
      <c r="A25" s="130" t="s">
        <v>1116</v>
      </c>
      <c r="B25" s="170" t="s">
        <v>1116</v>
      </c>
      <c r="C25" s="137" t="n">
        <v>6063</v>
      </c>
      <c r="D25" s="167"/>
      <c r="E25" s="169"/>
      <c r="F25" s="155"/>
    </row>
    <row r="27" customFormat="false" ht="21.75" hidden="false" customHeight="true" outlineLevel="0" collapsed="false">
      <c r="A27" s="129" t="s">
        <v>1127</v>
      </c>
      <c r="B27" s="129"/>
      <c r="C27" s="129"/>
    </row>
    <row r="28" customFormat="false" ht="17.25" hidden="false" customHeight="true" outlineLevel="0" collapsed="false">
      <c r="A28" s="130" t="s">
        <v>18</v>
      </c>
      <c r="B28" s="168" t="s">
        <v>19</v>
      </c>
      <c r="C28" s="133" t="s">
        <v>20</v>
      </c>
    </row>
    <row r="29" customFormat="false" ht="22.5" hidden="false" customHeight="true" outlineLevel="0" collapsed="false">
      <c r="A29" s="171" t="n">
        <f aca="false">'Non programmé'!A6</f>
        <v>137</v>
      </c>
      <c r="B29" s="172" t="n">
        <f aca="false">'Non programmé'!B6</f>
        <v>4685494.05</v>
      </c>
      <c r="C29" s="137" t="n">
        <f aca="false">'Non programmé'!C6</f>
        <v>4560.295294</v>
      </c>
    </row>
  </sheetData>
  <mergeCells count="59">
    <mergeCell ref="A1:E1"/>
    <mergeCell ref="F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629861111111111" right="0.329861111111111" top="0.590277777777778" bottom="0.5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73" t="s">
        <v>112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2.75" hidden="false" customHeight="false" outlineLevel="0" collapsed="false">
      <c r="A2" s="174" t="s">
        <v>3</v>
      </c>
      <c r="C2" s="174"/>
      <c r="D2" s="174"/>
      <c r="F2" s="11"/>
      <c r="G2" s="12"/>
      <c r="H2" s="13"/>
      <c r="I2" s="13"/>
      <c r="J2" s="12"/>
      <c r="K2" s="12"/>
      <c r="L2" s="12"/>
      <c r="M2" s="12"/>
    </row>
    <row r="3" customFormat="false" ht="12.75" hidden="false" customHeight="false" outlineLevel="0" collapsed="false">
      <c r="A3" s="175" t="s">
        <v>1129</v>
      </c>
      <c r="C3" s="176"/>
      <c r="D3" s="176"/>
      <c r="E3" s="4"/>
      <c r="F3" s="16"/>
      <c r="G3" s="17"/>
      <c r="H3" s="18"/>
      <c r="I3" s="18"/>
      <c r="J3" s="17"/>
      <c r="K3" s="17"/>
      <c r="L3" s="17"/>
      <c r="M3" s="17"/>
    </row>
    <row r="4" customFormat="false" ht="12.75" hidden="false" customHeight="true" outlineLevel="0" collapsed="false">
      <c r="A4" s="95" t="s">
        <v>7</v>
      </c>
      <c r="B4" s="95" t="s">
        <v>8</v>
      </c>
      <c r="C4" s="95" t="s">
        <v>1130</v>
      </c>
      <c r="D4" s="95" t="s">
        <v>1131</v>
      </c>
      <c r="E4" s="94" t="s">
        <v>11</v>
      </c>
      <c r="F4" s="94" t="s">
        <v>12</v>
      </c>
      <c r="G4" s="96" t="s">
        <v>13</v>
      </c>
      <c r="H4" s="96" t="s">
        <v>1132</v>
      </c>
      <c r="I4" s="177" t="s">
        <v>1133</v>
      </c>
      <c r="J4" s="95" t="s">
        <v>16</v>
      </c>
      <c r="K4" s="97" t="s">
        <v>1134</v>
      </c>
      <c r="L4" s="97"/>
      <c r="M4" s="97"/>
    </row>
    <row r="5" customFormat="false" ht="12.75" hidden="false" customHeight="false" outlineLevel="0" collapsed="false">
      <c r="A5" s="95"/>
      <c r="B5" s="95"/>
      <c r="C5" s="95"/>
      <c r="D5" s="95"/>
      <c r="E5" s="94"/>
      <c r="F5" s="94"/>
      <c r="G5" s="96"/>
      <c r="H5" s="96"/>
      <c r="I5" s="40" t="s">
        <v>1135</v>
      </c>
      <c r="J5" s="95"/>
      <c r="K5" s="178" t="s">
        <v>22</v>
      </c>
      <c r="L5" s="179" t="s">
        <v>1136</v>
      </c>
      <c r="M5" s="178" t="s">
        <v>1137</v>
      </c>
    </row>
    <row r="6" customFormat="false" ht="12.75" hidden="false" customHeight="false" outlineLevel="0" collapsed="false">
      <c r="A6" s="95"/>
      <c r="B6" s="95"/>
      <c r="C6" s="95"/>
      <c r="D6" s="95"/>
      <c r="E6" s="94"/>
      <c r="F6" s="94"/>
      <c r="G6" s="96"/>
      <c r="H6" s="96"/>
      <c r="I6" s="55"/>
      <c r="J6" s="95"/>
      <c r="K6" s="53"/>
      <c r="L6" s="180"/>
      <c r="M6" s="53" t="s">
        <v>1138</v>
      </c>
    </row>
    <row r="7" customFormat="false" ht="12.75" hidden="false" customHeight="false" outlineLevel="0" collapsed="false">
      <c r="A7" s="181" t="s">
        <v>1139</v>
      </c>
      <c r="B7" s="182" t="s">
        <v>1140</v>
      </c>
      <c r="C7" s="182"/>
      <c r="D7" s="182"/>
      <c r="E7" s="183" t="s">
        <v>1141</v>
      </c>
      <c r="F7" s="184" t="s">
        <v>1142</v>
      </c>
      <c r="G7" s="185" t="s">
        <v>1143</v>
      </c>
      <c r="H7" s="186"/>
      <c r="I7" s="186"/>
      <c r="J7" s="187" t="n">
        <v>192400</v>
      </c>
      <c r="K7" s="188" t="n">
        <v>204</v>
      </c>
      <c r="L7" s="188"/>
      <c r="M7" s="188"/>
    </row>
    <row r="8" customFormat="false" ht="12.75" hidden="false" customHeight="false" outlineLevel="0" collapsed="false">
      <c r="A8" s="181" t="s">
        <v>1139</v>
      </c>
      <c r="B8" s="182" t="s">
        <v>1140</v>
      </c>
      <c r="C8" s="182"/>
      <c r="D8" s="182"/>
      <c r="E8" s="183" t="s">
        <v>1144</v>
      </c>
      <c r="F8" s="184" t="s">
        <v>1145</v>
      </c>
      <c r="G8" s="185" t="s">
        <v>1143</v>
      </c>
      <c r="H8" s="186"/>
      <c r="I8" s="186"/>
      <c r="J8" s="187" t="n">
        <v>555700</v>
      </c>
      <c r="K8" s="188" t="n">
        <v>859</v>
      </c>
      <c r="L8" s="188"/>
      <c r="M8" s="188"/>
    </row>
    <row r="9" customFormat="false" ht="12.75" hidden="false" customHeight="false" outlineLevel="0" collapsed="false">
      <c r="A9" s="181" t="s">
        <v>1139</v>
      </c>
      <c r="B9" s="182" t="s">
        <v>1140</v>
      </c>
      <c r="C9" s="182"/>
      <c r="D9" s="182"/>
      <c r="E9" s="183" t="s">
        <v>1146</v>
      </c>
      <c r="F9" s="184" t="s">
        <v>1147</v>
      </c>
      <c r="G9" s="185" t="s">
        <v>1143</v>
      </c>
      <c r="H9" s="186"/>
      <c r="I9" s="186"/>
      <c r="J9" s="187" t="n">
        <v>412700</v>
      </c>
      <c r="K9" s="188" t="n">
        <v>429</v>
      </c>
      <c r="L9" s="188"/>
      <c r="M9" s="188"/>
    </row>
    <row r="10" customFormat="false" ht="12.75" hidden="false" customHeight="false" outlineLevel="0" collapsed="false">
      <c r="A10" s="181" t="s">
        <v>1139</v>
      </c>
      <c r="B10" s="189" t="s">
        <v>1140</v>
      </c>
      <c r="C10" s="189"/>
      <c r="D10" s="189"/>
      <c r="E10" s="190" t="s">
        <v>1148</v>
      </c>
      <c r="F10" s="191" t="s">
        <v>1149</v>
      </c>
      <c r="G10" s="185" t="s">
        <v>1150</v>
      </c>
      <c r="H10" s="192"/>
      <c r="I10" s="192"/>
      <c r="J10" s="193" t="n">
        <v>8561</v>
      </c>
      <c r="K10" s="193" t="n">
        <v>13</v>
      </c>
      <c r="L10" s="193"/>
      <c r="M10" s="193"/>
    </row>
    <row r="11" customFormat="false" ht="12.75" hidden="false" customHeight="false" outlineLevel="0" collapsed="false">
      <c r="A11" s="181" t="s">
        <v>1139</v>
      </c>
      <c r="B11" s="189" t="s">
        <v>1140</v>
      </c>
      <c r="C11" s="189"/>
      <c r="D11" s="189"/>
      <c r="E11" s="190" t="s">
        <v>1151</v>
      </c>
      <c r="F11" s="191" t="s">
        <v>1152</v>
      </c>
      <c r="G11" s="185" t="s">
        <v>1153</v>
      </c>
      <c r="H11" s="192"/>
      <c r="I11" s="192"/>
      <c r="J11" s="193" t="n">
        <v>49658</v>
      </c>
      <c r="K11" s="193" t="n">
        <v>41</v>
      </c>
      <c r="L11" s="193"/>
      <c r="M11" s="193"/>
    </row>
    <row r="12" customFormat="false" ht="12.75" hidden="false" customHeight="false" outlineLevel="0" collapsed="false">
      <c r="A12" s="181" t="s">
        <v>1139</v>
      </c>
      <c r="B12" s="182" t="s">
        <v>1140</v>
      </c>
      <c r="C12" s="182"/>
      <c r="D12" s="182"/>
      <c r="E12" s="183" t="s">
        <v>1154</v>
      </c>
      <c r="F12" s="184" t="s">
        <v>1155</v>
      </c>
      <c r="G12" s="185" t="s">
        <v>1156</v>
      </c>
      <c r="H12" s="186"/>
      <c r="I12" s="186"/>
      <c r="J12" s="188" t="n">
        <v>2350</v>
      </c>
      <c r="K12" s="188" t="n">
        <v>18</v>
      </c>
      <c r="L12" s="188"/>
      <c r="M12" s="188"/>
    </row>
    <row r="13" customFormat="false" ht="12.75" hidden="false" customHeight="false" outlineLevel="0" collapsed="false">
      <c r="A13" s="181" t="s">
        <v>1139</v>
      </c>
      <c r="B13" s="182" t="s">
        <v>1140</v>
      </c>
      <c r="C13" s="182"/>
      <c r="D13" s="182"/>
      <c r="E13" s="183" t="s">
        <v>1157</v>
      </c>
      <c r="F13" s="184" t="s">
        <v>1158</v>
      </c>
      <c r="G13" s="185" t="s">
        <v>1159</v>
      </c>
      <c r="H13" s="186"/>
      <c r="I13" s="186"/>
      <c r="J13" s="187" t="n">
        <v>249030</v>
      </c>
      <c r="K13" s="188" t="n">
        <v>320</v>
      </c>
      <c r="L13" s="188"/>
      <c r="M13" s="188"/>
    </row>
    <row r="14" customFormat="false" ht="12.75" hidden="false" customHeight="false" outlineLevel="0" collapsed="false">
      <c r="A14" s="181" t="s">
        <v>1139</v>
      </c>
      <c r="B14" s="182" t="s">
        <v>1140</v>
      </c>
      <c r="C14" s="182"/>
      <c r="D14" s="182"/>
      <c r="E14" s="183" t="s">
        <v>1160</v>
      </c>
      <c r="F14" s="184" t="s">
        <v>1161</v>
      </c>
      <c r="G14" s="185" t="s">
        <v>1162</v>
      </c>
      <c r="H14" s="194"/>
      <c r="I14" s="194"/>
      <c r="J14" s="188" t="n">
        <v>1000</v>
      </c>
      <c r="K14" s="188" t="n">
        <v>24</v>
      </c>
      <c r="L14" s="188"/>
      <c r="M14" s="188"/>
    </row>
    <row r="15" customFormat="false" ht="12.75" hidden="false" customHeight="false" outlineLevel="0" collapsed="false">
      <c r="A15" s="181" t="s">
        <v>1139</v>
      </c>
      <c r="B15" s="189" t="s">
        <v>1140</v>
      </c>
      <c r="C15" s="189"/>
      <c r="D15" s="189"/>
      <c r="E15" s="190" t="s">
        <v>1163</v>
      </c>
      <c r="F15" s="191" t="s">
        <v>1164</v>
      </c>
      <c r="G15" s="185" t="s">
        <v>1165</v>
      </c>
      <c r="H15" s="192" t="n">
        <v>38512</v>
      </c>
      <c r="I15" s="192"/>
      <c r="J15" s="193" t="n">
        <v>542</v>
      </c>
      <c r="K15" s="193" t="n">
        <v>17</v>
      </c>
      <c r="L15" s="193"/>
      <c r="M15" s="193"/>
    </row>
    <row r="16" customFormat="false" ht="12.75" hidden="false" customHeight="false" outlineLevel="0" collapsed="false">
      <c r="A16" s="181" t="s">
        <v>1139</v>
      </c>
      <c r="B16" s="182" t="s">
        <v>1140</v>
      </c>
      <c r="C16" s="182"/>
      <c r="D16" s="182"/>
      <c r="E16" s="183" t="s">
        <v>1166</v>
      </c>
      <c r="F16" s="184" t="s">
        <v>1167</v>
      </c>
      <c r="G16" s="185" t="s">
        <v>1168</v>
      </c>
      <c r="H16" s="194" t="n">
        <v>38963</v>
      </c>
      <c r="I16" s="194"/>
      <c r="J16" s="188" t="n">
        <v>2394</v>
      </c>
      <c r="K16" s="188" t="n">
        <v>18</v>
      </c>
      <c r="L16" s="188"/>
      <c r="M16" s="188"/>
    </row>
    <row r="17" customFormat="false" ht="12.75" hidden="false" customHeight="false" outlineLevel="0" collapsed="false">
      <c r="A17" s="181" t="s">
        <v>1139</v>
      </c>
      <c r="B17" s="189" t="s">
        <v>1140</v>
      </c>
      <c r="C17" s="189"/>
      <c r="D17" s="189"/>
      <c r="E17" s="190" t="s">
        <v>1169</v>
      </c>
      <c r="F17" s="191" t="s">
        <v>1170</v>
      </c>
      <c r="G17" s="185" t="s">
        <v>1171</v>
      </c>
      <c r="H17" s="192"/>
      <c r="I17" s="192"/>
      <c r="J17" s="193" t="n">
        <v>17700</v>
      </c>
      <c r="K17" s="193" t="n">
        <v>17</v>
      </c>
      <c r="L17" s="193"/>
      <c r="M17" s="193"/>
    </row>
    <row r="18" customFormat="false" ht="12.75" hidden="false" customHeight="false" outlineLevel="0" collapsed="false">
      <c r="A18" s="181" t="s">
        <v>1139</v>
      </c>
      <c r="B18" s="182" t="s">
        <v>1140</v>
      </c>
      <c r="C18" s="182"/>
      <c r="D18" s="182"/>
      <c r="E18" s="183" t="s">
        <v>1172</v>
      </c>
      <c r="F18" s="184" t="s">
        <v>1173</v>
      </c>
      <c r="G18" s="185" t="s">
        <v>1174</v>
      </c>
      <c r="H18" s="186"/>
      <c r="I18" s="186"/>
      <c r="J18" s="187" t="n">
        <v>14631</v>
      </c>
      <c r="K18" s="188" t="n">
        <v>19</v>
      </c>
      <c r="L18" s="188"/>
      <c r="M18" s="188"/>
    </row>
    <row r="19" customFormat="false" ht="12.75" hidden="false" customHeight="false" outlineLevel="0" collapsed="false">
      <c r="A19" s="181" t="s">
        <v>1139</v>
      </c>
      <c r="B19" s="182" t="s">
        <v>1140</v>
      </c>
      <c r="C19" s="182"/>
      <c r="D19" s="182"/>
      <c r="E19" s="183" t="s">
        <v>1175</v>
      </c>
      <c r="F19" s="184" t="s">
        <v>1176</v>
      </c>
      <c r="G19" s="185" t="s">
        <v>1174</v>
      </c>
      <c r="H19" s="186"/>
      <c r="I19" s="186"/>
      <c r="J19" s="187" t="n">
        <v>7676</v>
      </c>
      <c r="K19" s="188" t="n">
        <v>14</v>
      </c>
      <c r="L19" s="188"/>
      <c r="M19" s="188"/>
    </row>
    <row r="20" customFormat="false" ht="12.75" hidden="false" customHeight="false" outlineLevel="0" collapsed="false">
      <c r="A20" s="181" t="s">
        <v>1139</v>
      </c>
      <c r="B20" s="182" t="s">
        <v>1140</v>
      </c>
      <c r="C20" s="182"/>
      <c r="D20" s="182"/>
      <c r="E20" s="183" t="s">
        <v>1177</v>
      </c>
      <c r="F20" s="184" t="s">
        <v>1178</v>
      </c>
      <c r="G20" s="185" t="s">
        <v>1174</v>
      </c>
      <c r="H20" s="186"/>
      <c r="I20" s="186"/>
      <c r="J20" s="187" t="n">
        <v>90000</v>
      </c>
      <c r="K20" s="188" t="n">
        <v>63</v>
      </c>
      <c r="L20" s="188"/>
      <c r="M20" s="188"/>
    </row>
    <row r="21" customFormat="false" ht="12.75" hidden="false" customHeight="false" outlineLevel="0" collapsed="false">
      <c r="A21" s="181" t="s">
        <v>1139</v>
      </c>
      <c r="B21" s="195" t="s">
        <v>1140</v>
      </c>
      <c r="C21" s="195"/>
      <c r="D21" s="195"/>
      <c r="E21" s="183" t="s">
        <v>1179</v>
      </c>
      <c r="F21" s="184" t="s">
        <v>1180</v>
      </c>
      <c r="G21" s="185" t="s">
        <v>1181</v>
      </c>
      <c r="H21" s="186"/>
      <c r="I21" s="186"/>
      <c r="J21" s="188" t="n">
        <v>1190</v>
      </c>
      <c r="K21" s="188" t="n">
        <v>14</v>
      </c>
      <c r="L21" s="188"/>
      <c r="M21" s="188"/>
    </row>
    <row r="22" customFormat="false" ht="12.75" hidden="false" customHeight="false" outlineLevel="0" collapsed="false">
      <c r="A22" s="196" t="s">
        <v>1139</v>
      </c>
      <c r="B22" s="197" t="s">
        <v>1140</v>
      </c>
      <c r="C22" s="197"/>
      <c r="D22" s="197"/>
      <c r="E22" s="198" t="s">
        <v>1182</v>
      </c>
      <c r="F22" s="199" t="s">
        <v>1183</v>
      </c>
      <c r="G22" s="200" t="s">
        <v>1181</v>
      </c>
      <c r="H22" s="201"/>
      <c r="I22" s="201"/>
      <c r="J22" s="202" t="n">
        <v>1700</v>
      </c>
      <c r="K22" s="202" t="n">
        <v>40</v>
      </c>
      <c r="L22" s="202"/>
      <c r="M22" s="202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/>
      <c r="B24" s="4" t="s">
        <v>1184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"/>
      <c r="B25" s="203" t="s">
        <v>15</v>
      </c>
      <c r="C25" s="203"/>
      <c r="D25" s="204" t="s">
        <v>1185</v>
      </c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/>
      <c r="B26" s="205" t="s">
        <v>16</v>
      </c>
      <c r="C26" s="205"/>
      <c r="D26" s="206" t="s">
        <v>1186</v>
      </c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"/>
      <c r="B27" s="207" t="s">
        <v>1134</v>
      </c>
      <c r="C27" s="207"/>
      <c r="D27" s="206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208" t="s">
        <v>22</v>
      </c>
      <c r="C28" s="208"/>
      <c r="D28" s="206" t="s">
        <v>1187</v>
      </c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/>
      <c r="B29" s="208" t="s">
        <v>1136</v>
      </c>
      <c r="C29" s="208"/>
      <c r="D29" s="206" t="s">
        <v>1188</v>
      </c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4"/>
      <c r="B30" s="208"/>
      <c r="C30" s="208"/>
      <c r="D30" s="209" t="s">
        <v>1189</v>
      </c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/>
      <c r="B31" s="208"/>
      <c r="C31" s="208"/>
      <c r="D31" s="209" t="s">
        <v>1190</v>
      </c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4"/>
      <c r="B32" s="208"/>
      <c r="C32" s="208"/>
      <c r="D32" s="209" t="s">
        <v>1191</v>
      </c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/>
      <c r="B33" s="208"/>
      <c r="C33" s="208"/>
      <c r="D33" s="209" t="s">
        <v>1192</v>
      </c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4"/>
      <c r="B34" s="208"/>
      <c r="C34" s="208"/>
      <c r="D34" s="209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/>
      <c r="B35" s="208" t="s">
        <v>1193</v>
      </c>
      <c r="C35" s="208"/>
      <c r="D35" s="206" t="s">
        <v>1194</v>
      </c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4"/>
      <c r="B36" s="16"/>
      <c r="C36" s="16"/>
      <c r="D36" s="209" t="s">
        <v>1195</v>
      </c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/>
      <c r="B37" s="4"/>
      <c r="C37" s="4"/>
      <c r="D37" s="209" t="s">
        <v>1190</v>
      </c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209" t="s">
        <v>1196</v>
      </c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/>
      <c r="B39" s="4"/>
      <c r="C39" s="4"/>
      <c r="D39" s="209" t="s">
        <v>1197</v>
      </c>
      <c r="E39" s="4"/>
      <c r="F39" s="4"/>
      <c r="G39" s="4"/>
      <c r="H39" s="4"/>
      <c r="I39" s="4"/>
      <c r="J39" s="4"/>
      <c r="K39" s="4"/>
      <c r="L39" s="4"/>
      <c r="M39" s="4"/>
    </row>
  </sheetData>
  <mergeCells count="17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K4:M4"/>
    <mergeCell ref="B25:C25"/>
    <mergeCell ref="B26:C26"/>
    <mergeCell ref="B27:C27"/>
    <mergeCell ref="B28:C28"/>
    <mergeCell ref="B29:C29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06:14Z</dcterms:created>
  <dc:creator>thierry.bonin</dc:creator>
  <dc:description/>
  <dc:language>en-US</dc:language>
  <cp:lastModifiedBy>thierry.bonin</cp:lastModifiedBy>
  <cp:lastPrinted>2007-03-30T07:32:50Z</cp:lastPrinted>
  <dcterms:modified xsi:type="dcterms:W3CDTF">2007-03-30T07:32:53Z</dcterms:modified>
  <cp:revision>0</cp:revision>
  <dc:subject/>
  <dc:title/>
</cp:coreProperties>
</file>