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3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H$1:$T$20</definedName>
    <definedName function="false" hidden="false" localSheetId="1" name="_xlnm.Print_Area" vbProcedure="false">'Programmé-en cours'!$A$1:$M$50</definedName>
    <definedName function="false" hidden="false" localSheetId="2" name="_xlnm.Print_Area" vbProcedure="false">Réalisé!$A$1:$M$50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73">
  <si>
    <t xml:space="preserve">14 - Midi-Pyrénées</t>
  </si>
  <si>
    <t xml:space="preserve">FOUILLES - Non programmé</t>
  </si>
  <si>
    <t xml:space="preserve">Priorités</t>
  </si>
  <si>
    <t xml:space="preserve">Opérations</t>
  </si>
  <si>
    <t xml:space="preserve">charge 2007</t>
  </si>
  <si>
    <t xml:space="preserve">Source : reporting par région au 15/03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SO</t>
  </si>
  <si>
    <t xml:space="preserve">EB14002301</t>
  </si>
  <si>
    <t xml:space="preserve">05-042</t>
  </si>
  <si>
    <t xml:space="preserve">Auterive</t>
  </si>
  <si>
    <t xml:space="preserve">Le Castellet</t>
  </si>
  <si>
    <t xml:space="preserve">EB14005001</t>
  </si>
  <si>
    <t xml:space="preserve">06-264</t>
  </si>
  <si>
    <t xml:space="preserve">Blagnac</t>
  </si>
  <si>
    <t xml:space="preserve">Coynas, Ferradou, Sauzas</t>
  </si>
  <si>
    <t xml:space="preserve">EB14004801</t>
  </si>
  <si>
    <t xml:space="preserve">06-215</t>
  </si>
  <si>
    <t xml:space="preserve">Lahitte</t>
  </si>
  <si>
    <t xml:space="preserve">Soulan de Lasserre- Cabanery</t>
  </si>
  <si>
    <t xml:space="preserve">EB14004901</t>
  </si>
  <si>
    <t xml:space="preserve">06-216</t>
  </si>
  <si>
    <t xml:space="preserve">Leboulin</t>
  </si>
  <si>
    <t xml:space="preserve">Fontaine</t>
  </si>
  <si>
    <t xml:space="preserve">EB14004601</t>
  </si>
  <si>
    <t xml:space="preserve">06-157</t>
  </si>
  <si>
    <t xml:space="preserve">Montauban</t>
  </si>
  <si>
    <t xml:space="preserve">La Tour de Bélot - Saulou de Malpas</t>
  </si>
  <si>
    <t xml:space="preserve">EB14005501</t>
  </si>
  <si>
    <t xml:space="preserve">07-004</t>
  </si>
  <si>
    <t xml:space="preserve">Seilh</t>
  </si>
  <si>
    <t xml:space="preserve">Station d'épuration de l'Aussonnelle</t>
  </si>
  <si>
    <t xml:space="preserve">EB14005101</t>
  </si>
  <si>
    <t xml:space="preserve">06-273</t>
  </si>
  <si>
    <t xml:space="preserve">Toulouse</t>
  </si>
  <si>
    <t xml:space="preserve">105, rue St Roch</t>
  </si>
  <si>
    <t xml:space="preserve">EB14005201</t>
  </si>
  <si>
    <t xml:space="preserve">06-234</t>
  </si>
  <si>
    <t xml:space="preserve">13 Chemin de la Flambère</t>
  </si>
  <si>
    <t xml:space="preserve">EB14004301</t>
  </si>
  <si>
    <t xml:space="preserve">06-336</t>
  </si>
  <si>
    <t xml:space="preserve">16 rue Alfred Rambaud Fouille complémentaire</t>
  </si>
  <si>
    <t xml:space="preserve">EB14004401</t>
  </si>
  <si>
    <t xml:space="preserve">06-223</t>
  </si>
  <si>
    <t xml:space="preserve">53-55 rue St Roch</t>
  </si>
  <si>
    <t xml:space="preserve">EB14005401</t>
  </si>
  <si>
    <t xml:space="preserve">05-026</t>
  </si>
  <si>
    <t xml:space="preserve">ENSEEIHT - 2, rue Camichel</t>
  </si>
  <si>
    <t xml:space="preserve">EB14002601</t>
  </si>
  <si>
    <t xml:space="preserve">05-191</t>
  </si>
  <si>
    <t xml:space="preserve">ZAC Niel tranche ferme</t>
  </si>
  <si>
    <t xml:space="preserve">EB14005301</t>
  </si>
  <si>
    <t xml:space="preserve">07-003</t>
  </si>
  <si>
    <t xml:space="preserve">Valence sur Baïse</t>
  </si>
  <si>
    <t xml:space="preserve">Abbaye de Flaran</t>
  </si>
  <si>
    <t xml:space="preserve">FOUILLES - Programmé / En cours</t>
  </si>
  <si>
    <t xml:space="preserve">Total</t>
  </si>
  <si>
    <t xml:space="preserve">charge 2008</t>
  </si>
  <si>
    <t xml:space="preserve">EB14000603</t>
  </si>
  <si>
    <t xml:space="preserve">05-266</t>
  </si>
  <si>
    <t xml:space="preserve">Grand Noble 2</t>
  </si>
  <si>
    <t xml:space="preserve">EB14000602</t>
  </si>
  <si>
    <t xml:space="preserve">05-267</t>
  </si>
  <si>
    <t xml:space="preserve">Grand Noble 3</t>
  </si>
  <si>
    <t xml:space="preserve">EB14003904</t>
  </si>
  <si>
    <t xml:space="preserve">05-268</t>
  </si>
  <si>
    <t xml:space="preserve">Pinot 2</t>
  </si>
  <si>
    <t xml:space="preserve">EB14004001</t>
  </si>
  <si>
    <t xml:space="preserve">06-209</t>
  </si>
  <si>
    <t xml:space="preserve">Cahors</t>
  </si>
  <si>
    <t xml:space="preserve">166, rue des Hortes</t>
  </si>
  <si>
    <t xml:space="preserve">EB14001101</t>
  </si>
  <si>
    <t xml:space="preserve">04-056</t>
  </si>
  <si>
    <t xml:space="preserve">Allée Fénelon</t>
  </si>
  <si>
    <t xml:space="preserve">EB14003801</t>
  </si>
  <si>
    <t xml:space="preserve">06-221</t>
  </si>
  <si>
    <t xml:space="preserve">Castres</t>
  </si>
  <si>
    <t xml:space="preserve">Impasse St Jean</t>
  </si>
  <si>
    <t xml:space="preserve">EB14001201</t>
  </si>
  <si>
    <t xml:space="preserve">04-229</t>
  </si>
  <si>
    <t xml:space="preserve">L'Alba</t>
  </si>
  <si>
    <t xml:space="preserve">EB14004201</t>
  </si>
  <si>
    <t xml:space="preserve">06-081</t>
  </si>
  <si>
    <t xml:space="preserve">Cornebarrieu</t>
  </si>
  <si>
    <t xml:space="preserve">La Ville (ZAC Monges - Croix du Sud)</t>
  </si>
  <si>
    <t xml:space="preserve">06-337</t>
  </si>
  <si>
    <t xml:space="preserve">La Ville (ZAC Monges - Croix du Sud) Fouille complémentaire</t>
  </si>
  <si>
    <t xml:space="preserve">EB14000401</t>
  </si>
  <si>
    <t xml:space="preserve">04-009</t>
  </si>
  <si>
    <t xml:space="preserve">Le Vernet</t>
  </si>
  <si>
    <t xml:space="preserve">Le Mouraut tranche conditionnelle partielle </t>
  </si>
  <si>
    <t xml:space="preserve">Le Mouraut Tranche ferme</t>
  </si>
  <si>
    <t xml:space="preserve">EB14004701</t>
  </si>
  <si>
    <t xml:space="preserve">06-214</t>
  </si>
  <si>
    <t xml:space="preserve">Marsan</t>
  </si>
  <si>
    <t xml:space="preserve">Lasserre</t>
  </si>
  <si>
    <t xml:space="preserve">EB14003501</t>
  </si>
  <si>
    <t xml:space="preserve">05-234</t>
  </si>
  <si>
    <t xml:space="preserve">Maubourguet</t>
  </si>
  <si>
    <t xml:space="preserve">Darré Bourg Vieux</t>
  </si>
  <si>
    <t xml:space="preserve">EB14003601</t>
  </si>
  <si>
    <t xml:space="preserve">05-236</t>
  </si>
  <si>
    <t xml:space="preserve">Latécouère, Lassarette</t>
  </si>
  <si>
    <t xml:space="preserve">03-027</t>
  </si>
  <si>
    <t xml:space="preserve">Montaigut sur Save</t>
  </si>
  <si>
    <t xml:space="preserve">Bichou</t>
  </si>
  <si>
    <t xml:space="preserve">EB14001301</t>
  </si>
  <si>
    <t xml:space="preserve">04-218</t>
  </si>
  <si>
    <t xml:space="preserve">Montans</t>
  </si>
  <si>
    <t xml:space="preserve">rue des Jardin</t>
  </si>
  <si>
    <t xml:space="preserve">EB14003301</t>
  </si>
  <si>
    <t xml:space="preserve">05-256</t>
  </si>
  <si>
    <t xml:space="preserve">Place Ligou tranche ferme</t>
  </si>
  <si>
    <t xml:space="preserve">EB14003001</t>
  </si>
  <si>
    <t xml:space="preserve">05-119</t>
  </si>
  <si>
    <t xml:space="preserve">Puylaurens</t>
  </si>
  <si>
    <t xml:space="preserve">La Plaine</t>
  </si>
  <si>
    <t xml:space="preserve">EB14002801</t>
  </si>
  <si>
    <t xml:space="preserve">05-202</t>
  </si>
  <si>
    <t xml:space="preserve">Rodez</t>
  </si>
  <si>
    <t xml:space="preserve">10 rue des Frères de Turenne</t>
  </si>
  <si>
    <t xml:space="preserve">EB14002901</t>
  </si>
  <si>
    <t xml:space="preserve">05-212</t>
  </si>
  <si>
    <t xml:space="preserve">Ste Foy de Peyrolière</t>
  </si>
  <si>
    <t xml:space="preserve">La Salvetat</t>
  </si>
  <si>
    <t xml:space="preserve">EB14002201</t>
  </si>
  <si>
    <t xml:space="preserve">05-023</t>
  </si>
  <si>
    <t xml:space="preserve">129 avenue Jules Julien</t>
  </si>
  <si>
    <t xml:space="preserve">06-230</t>
  </si>
  <si>
    <t xml:space="preserve">16 rue Alfred Rambaud</t>
  </si>
  <si>
    <t xml:space="preserve">EB14003701</t>
  </si>
  <si>
    <t xml:space="preserve">06-204</t>
  </si>
  <si>
    <t xml:space="preserve">51, rue St Roch</t>
  </si>
  <si>
    <t xml:space="preserve">EB14004101</t>
  </si>
  <si>
    <t xml:space="preserve">05-175</t>
  </si>
  <si>
    <t xml:space="preserve">Ancely 222 avenue de Casselardit</t>
  </si>
  <si>
    <t xml:space="preserve">03-062</t>
  </si>
  <si>
    <t xml:space="preserve">Cité Judiciaire Phase 4</t>
  </si>
  <si>
    <t xml:space="preserve">02-059</t>
  </si>
  <si>
    <t xml:space="preserve">Hôtel St Jean</t>
  </si>
  <si>
    <t xml:space="preserve">EB14000201</t>
  </si>
  <si>
    <t xml:space="preserve">Hôtel St Jean prolongation</t>
  </si>
  <si>
    <t xml:space="preserve">EB14003101</t>
  </si>
  <si>
    <t xml:space="preserve">05-241</t>
  </si>
  <si>
    <t xml:space="preserve">Vieille Toulouse</t>
  </si>
  <si>
    <t xml:space="preserve">5 Chemin de La Planho</t>
  </si>
  <si>
    <t xml:space="preserve">EB14002001</t>
  </si>
  <si>
    <t xml:space="preserve">05-010</t>
  </si>
  <si>
    <t xml:space="preserve">Borde Basse</t>
  </si>
  <si>
    <t xml:space="preserve">Albi</t>
  </si>
  <si>
    <t xml:space="preserve">Cour d'honneur Musée Toulouse Lautrec</t>
  </si>
  <si>
    <t xml:space="preserve">Lapanouse de Cernon</t>
  </si>
  <si>
    <t xml:space="preserve">Section Beaumercure, La Cavalerie</t>
  </si>
  <si>
    <t xml:space="preserve">Millau</t>
  </si>
  <si>
    <t xml:space="preserve">Jas Del Biau</t>
  </si>
  <si>
    <t xml:space="preserve">Métro Caserne Niel </t>
  </si>
  <si>
    <t xml:space="preserve">cité judiciaire ph 2</t>
  </si>
  <si>
    <t xml:space="preserve">Métro Aubuisson</t>
  </si>
  <si>
    <t xml:space="preserve">métro puits 5</t>
  </si>
  <si>
    <t xml:space="preserve">métro Verdier</t>
  </si>
  <si>
    <t xml:space="preserve">métro Carmes 1</t>
  </si>
  <si>
    <t xml:space="preserve">métro Carmes 2</t>
  </si>
  <si>
    <t xml:space="preserve">métro Carmes 3</t>
  </si>
  <si>
    <t xml:space="preserve">métro Carmes 4</t>
  </si>
  <si>
    <t xml:space="preserve">FOUILLES - Réalisé</t>
  </si>
  <si>
    <t xml:space="preserve">Nom Région</t>
  </si>
  <si>
    <t xml:space="preserve">Numéro d'opération</t>
  </si>
  <si>
    <t xml:space="preserve">Date signature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"/>
    <numFmt numFmtId="168" formatCode="0.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2" min="2" style="1" width="13.41"/>
    <col collapsed="false" customWidth="true" hidden="true" outlineLevel="0" max="3" min="3" style="1" width="9.41"/>
    <col collapsed="false" customWidth="true" hidden="true" outlineLevel="0" max="4" min="4" style="1" width="4.7"/>
    <col collapsed="false" customWidth="true" hidden="true" outlineLevel="0" max="5" min="5" style="1" width="13.41"/>
    <col collapsed="false" customWidth="true" hidden="tru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39.85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4" t="s">
        <v>0</v>
      </c>
      <c r="I1" s="5"/>
      <c r="J1" s="5"/>
      <c r="K1" s="5"/>
      <c r="L1" s="5"/>
      <c r="M1" s="6" t="s">
        <v>1</v>
      </c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7" t="s">
        <v>2</v>
      </c>
      <c r="E2" s="8"/>
      <c r="H2" s="9" t="s">
        <v>3</v>
      </c>
      <c r="M2" s="10"/>
      <c r="N2" s="11"/>
      <c r="O2" s="12"/>
      <c r="P2" s="12"/>
      <c r="Q2" s="11"/>
      <c r="R2" s="11"/>
      <c r="T2" s="11" t="s">
        <v>4</v>
      </c>
    </row>
    <row r="3" customFormat="false" ht="12.75" hidden="false" customHeight="true" outlineLevel="0" collapsed="false">
      <c r="A3" s="13" t="n">
        <v>38776</v>
      </c>
      <c r="B3" s="3"/>
      <c r="C3" s="3"/>
      <c r="D3" s="3"/>
      <c r="E3" s="3"/>
      <c r="F3" s="3"/>
      <c r="G3" s="3"/>
      <c r="H3" s="14" t="s">
        <v>5</v>
      </c>
      <c r="L3" s="2"/>
      <c r="M3" s="15"/>
      <c r="N3" s="16"/>
      <c r="O3" s="17"/>
      <c r="P3" s="17"/>
      <c r="Q3" s="16"/>
      <c r="R3" s="16"/>
      <c r="S3" s="16"/>
      <c r="T3" s="18" t="n">
        <f aca="false">SUM(T7:T19)</f>
        <v>6765</v>
      </c>
      <c r="U3" s="2" t="n">
        <f aca="false">SUM(U7:U19)</f>
        <v>17734</v>
      </c>
      <c r="V3" s="19" t="n">
        <v>2007</v>
      </c>
      <c r="W3" s="19"/>
      <c r="Y3" s="20"/>
      <c r="AB3" s="20"/>
      <c r="AE3" s="21"/>
      <c r="AH3" s="20"/>
    </row>
    <row r="4" customFormat="false" ht="17.25" hidden="false" customHeight="true" outlineLevel="0" collapsed="false">
      <c r="A4" s="22" t="s">
        <v>6</v>
      </c>
      <c r="B4" s="22"/>
      <c r="C4" s="22"/>
      <c r="D4" s="22" t="s">
        <v>7</v>
      </c>
      <c r="E4" s="22"/>
      <c r="F4" s="22"/>
      <c r="G4" s="23"/>
      <c r="H4" s="24" t="s">
        <v>8</v>
      </c>
      <c r="I4" s="24" t="s">
        <v>9</v>
      </c>
      <c r="J4" s="24" t="s">
        <v>10</v>
      </c>
      <c r="K4" s="24" t="s">
        <v>11</v>
      </c>
      <c r="L4" s="25" t="s">
        <v>12</v>
      </c>
      <c r="M4" s="25" t="s">
        <v>13</v>
      </c>
      <c r="N4" s="26" t="s">
        <v>14</v>
      </c>
      <c r="O4" s="26" t="s">
        <v>15</v>
      </c>
      <c r="P4" s="26" t="s">
        <v>16</v>
      </c>
      <c r="Q4" s="24" t="s">
        <v>17</v>
      </c>
      <c r="R4" s="27" t="s">
        <v>18</v>
      </c>
      <c r="S4" s="27"/>
      <c r="T4" s="27"/>
      <c r="U4" s="28"/>
      <c r="V4" s="29" t="n">
        <v>38718</v>
      </c>
      <c r="W4" s="29"/>
      <c r="X4" s="29"/>
      <c r="Y4" s="29" t="n">
        <v>38749</v>
      </c>
      <c r="Z4" s="29"/>
      <c r="AA4" s="29"/>
      <c r="AB4" s="29" t="n">
        <v>38777</v>
      </c>
      <c r="AC4" s="29"/>
      <c r="AD4" s="29"/>
      <c r="AE4" s="29" t="n">
        <v>38808</v>
      </c>
      <c r="AF4" s="29"/>
      <c r="AG4" s="29"/>
      <c r="AH4" s="29" t="n">
        <v>38838</v>
      </c>
      <c r="AI4" s="29"/>
      <c r="AJ4" s="29"/>
      <c r="AK4" s="29" t="n">
        <v>38869</v>
      </c>
      <c r="AL4" s="29"/>
      <c r="AM4" s="29"/>
      <c r="AN4" s="29" t="n">
        <v>38899</v>
      </c>
      <c r="AO4" s="29"/>
      <c r="AP4" s="29"/>
      <c r="AQ4" s="29" t="n">
        <v>38930</v>
      </c>
      <c r="AR4" s="29"/>
      <c r="AS4" s="29"/>
      <c r="AT4" s="29" t="n">
        <v>38961</v>
      </c>
      <c r="AU4" s="29"/>
      <c r="AV4" s="29"/>
      <c r="AW4" s="29" t="n">
        <v>38991</v>
      </c>
      <c r="AX4" s="29"/>
      <c r="AY4" s="29"/>
      <c r="AZ4" s="29" t="n">
        <v>39022</v>
      </c>
      <c r="BA4" s="29"/>
      <c r="BB4" s="29"/>
      <c r="BC4" s="29" t="n">
        <v>39052</v>
      </c>
      <c r="BD4" s="29"/>
      <c r="BE4" s="29"/>
    </row>
    <row r="5" customFormat="false" ht="12.75" hidden="false" customHeight="false" outlineLevel="0" collapsed="false">
      <c r="A5" s="30" t="s">
        <v>19</v>
      </c>
      <c r="B5" s="31" t="s">
        <v>20</v>
      </c>
      <c r="C5" s="32" t="s">
        <v>21</v>
      </c>
      <c r="D5" s="30" t="s">
        <v>19</v>
      </c>
      <c r="E5" s="31" t="s">
        <v>20</v>
      </c>
      <c r="F5" s="32" t="s">
        <v>21</v>
      </c>
      <c r="G5" s="33"/>
      <c r="H5" s="24"/>
      <c r="I5" s="24"/>
      <c r="J5" s="24"/>
      <c r="K5" s="24"/>
      <c r="L5" s="25"/>
      <c r="M5" s="25"/>
      <c r="N5" s="26"/>
      <c r="O5" s="26"/>
      <c r="P5" s="26"/>
      <c r="Q5" s="24"/>
      <c r="R5" s="27"/>
      <c r="S5" s="27"/>
      <c r="T5" s="27"/>
      <c r="U5" s="34" t="n">
        <v>2008</v>
      </c>
      <c r="V5" s="35" t="s">
        <v>19</v>
      </c>
      <c r="W5" s="36" t="s">
        <v>22</v>
      </c>
      <c r="X5" s="37" t="s">
        <v>21</v>
      </c>
      <c r="Y5" s="36" t="s">
        <v>19</v>
      </c>
      <c r="Z5" s="36" t="s">
        <v>22</v>
      </c>
      <c r="AA5" s="36" t="s">
        <v>21</v>
      </c>
      <c r="AB5" s="35" t="s">
        <v>19</v>
      </c>
      <c r="AC5" s="36" t="s">
        <v>22</v>
      </c>
      <c r="AD5" s="37" t="s">
        <v>21</v>
      </c>
      <c r="AE5" s="36" t="s">
        <v>19</v>
      </c>
      <c r="AF5" s="36" t="s">
        <v>22</v>
      </c>
      <c r="AG5" s="36" t="s">
        <v>21</v>
      </c>
      <c r="AH5" s="35" t="s">
        <v>19</v>
      </c>
      <c r="AI5" s="36" t="s">
        <v>22</v>
      </c>
      <c r="AJ5" s="37" t="s">
        <v>21</v>
      </c>
      <c r="AK5" s="36" t="s">
        <v>19</v>
      </c>
      <c r="AL5" s="36" t="s">
        <v>22</v>
      </c>
      <c r="AM5" s="36" t="s">
        <v>21</v>
      </c>
      <c r="AN5" s="35" t="s">
        <v>19</v>
      </c>
      <c r="AO5" s="36" t="s">
        <v>22</v>
      </c>
      <c r="AP5" s="37" t="s">
        <v>21</v>
      </c>
      <c r="AQ5" s="36" t="s">
        <v>19</v>
      </c>
      <c r="AR5" s="36" t="s">
        <v>22</v>
      </c>
      <c r="AS5" s="36" t="s">
        <v>21</v>
      </c>
      <c r="AT5" s="35" t="s">
        <v>19</v>
      </c>
      <c r="AU5" s="36" t="s">
        <v>22</v>
      </c>
      <c r="AV5" s="37" t="s">
        <v>21</v>
      </c>
      <c r="AW5" s="36" t="s">
        <v>19</v>
      </c>
      <c r="AX5" s="36" t="s">
        <v>22</v>
      </c>
      <c r="AY5" s="36" t="s">
        <v>21</v>
      </c>
      <c r="AZ5" s="35" t="s">
        <v>19</v>
      </c>
      <c r="BA5" s="36" t="s">
        <v>22</v>
      </c>
      <c r="BB5" s="37" t="s">
        <v>21</v>
      </c>
      <c r="BC5" s="36" t="s">
        <v>19</v>
      </c>
      <c r="BD5" s="36" t="s">
        <v>22</v>
      </c>
      <c r="BE5" s="37" t="s">
        <v>21</v>
      </c>
    </row>
    <row r="6" customFormat="false" ht="12.75" hidden="false" customHeight="true" outlineLevel="0" collapsed="false">
      <c r="A6" s="38" t="n">
        <f aca="false">SUM(A7:A19)</f>
        <v>2</v>
      </c>
      <c r="B6" s="39" t="n">
        <f aca="false">SUM(B7:B19)</f>
        <v>52180</v>
      </c>
      <c r="C6" s="40" t="n">
        <f aca="false">SUM(C7:C19)</f>
        <v>15357</v>
      </c>
      <c r="D6" s="41" t="n">
        <f aca="false">SUM(D7:D19)</f>
        <v>11</v>
      </c>
      <c r="E6" s="39" t="n">
        <f aca="false">SUM(E7:E19)</f>
        <v>144744</v>
      </c>
      <c r="F6" s="42" t="n">
        <f aca="false">SUM(F7:F19)</f>
        <v>9627</v>
      </c>
      <c r="G6" s="43"/>
      <c r="H6" s="24"/>
      <c r="I6" s="24"/>
      <c r="J6" s="24"/>
      <c r="K6" s="24"/>
      <c r="L6" s="25"/>
      <c r="M6" s="25"/>
      <c r="N6" s="26"/>
      <c r="O6" s="26"/>
      <c r="P6" s="26"/>
      <c r="Q6" s="24"/>
      <c r="R6" s="44" t="s">
        <v>23</v>
      </c>
      <c r="S6" s="44" t="s">
        <v>24</v>
      </c>
      <c r="T6" s="44" t="s">
        <v>25</v>
      </c>
      <c r="U6" s="28"/>
      <c r="V6" s="45" t="n">
        <f aca="false">SUM(V7:V19)</f>
        <v>10</v>
      </c>
      <c r="W6" s="33" t="n">
        <f aca="false">SUM(W7:W19)</f>
        <v>95250</v>
      </c>
      <c r="X6" s="46" t="n">
        <f aca="false">SUM(X7:X19)</f>
        <v>3570</v>
      </c>
      <c r="Y6" s="47" t="n">
        <f aca="false">SUM(Y7:Y19)</f>
        <v>10</v>
      </c>
      <c r="Z6" s="47" t="n">
        <f aca="false">SUM(Z7:Z19)</f>
        <v>143644</v>
      </c>
      <c r="AA6" s="47" t="n">
        <f aca="false">SUM(AA7:AA19)</f>
        <v>9142</v>
      </c>
      <c r="AB6" s="48" t="n">
        <f aca="false">SUM(AB7:AB19)</f>
        <v>10</v>
      </c>
      <c r="AC6" s="33" t="n">
        <f aca="false">SUM(AC7:AC19)</f>
        <v>143644</v>
      </c>
      <c r="AD6" s="46" t="n">
        <f aca="false">SUM(AD7:AD19)</f>
        <v>9142</v>
      </c>
      <c r="AE6" s="47" t="n">
        <f aca="false">SUM(AE7:AE19)</f>
        <v>10</v>
      </c>
      <c r="AF6" s="47" t="n">
        <f aca="false">SUM(AF7:AF19)</f>
        <v>143644</v>
      </c>
      <c r="AG6" s="47" t="n">
        <f aca="false">SUM(AG7:AG19)</f>
        <v>9142</v>
      </c>
      <c r="AH6" s="48" t="n">
        <f aca="false">SUM(AH7:AH19)</f>
        <v>10</v>
      </c>
      <c r="AI6" s="33" t="n">
        <f aca="false">SUM(AI7:AI19)</f>
        <v>143644</v>
      </c>
      <c r="AJ6" s="46" t="n">
        <f aca="false">SUM(AJ7:AJ19)</f>
        <v>9142</v>
      </c>
      <c r="AK6" s="47" t="n">
        <f aca="false">SUM(AK7:AK19)</f>
        <v>10</v>
      </c>
      <c r="AL6" s="47" t="n">
        <f aca="false">SUM(AL7:AL19)</f>
        <v>143644</v>
      </c>
      <c r="AM6" s="47" t="n">
        <f aca="false">SUM(AM7:AM19)</f>
        <v>9142</v>
      </c>
      <c r="AN6" s="48" t="n">
        <f aca="false">SUM(AN7:AN19)</f>
        <v>10</v>
      </c>
      <c r="AO6" s="33" t="n">
        <f aca="false">SUM(AO7:AO19)</f>
        <v>143644</v>
      </c>
      <c r="AP6" s="46" t="n">
        <f aca="false">SUM(AP7:AP19)</f>
        <v>9142</v>
      </c>
      <c r="AQ6" s="47" t="n">
        <f aca="false">SUM(AQ7:AQ19)</f>
        <v>9</v>
      </c>
      <c r="AR6" s="47" t="n">
        <f aca="false">SUM(AR7:AR19)</f>
        <v>141544</v>
      </c>
      <c r="AS6" s="47" t="n">
        <f aca="false">SUM(AS7:AS19)</f>
        <v>8857</v>
      </c>
      <c r="AT6" s="48" t="n">
        <f aca="false">SUM(AT7:AT19)</f>
        <v>6</v>
      </c>
      <c r="AU6" s="33" t="n">
        <f aca="false">SUM(AU7:AU19)</f>
        <v>127544</v>
      </c>
      <c r="AV6" s="46" t="n">
        <f aca="false">SUM(AV7:AV19)</f>
        <v>7511</v>
      </c>
      <c r="AW6" s="47" t="n">
        <f aca="false">SUM(AW7:AW19)</f>
        <v>5</v>
      </c>
      <c r="AX6" s="47" t="n">
        <f aca="false">SUM(AX7:AX19)</f>
        <v>11544</v>
      </c>
      <c r="AY6" s="47" t="n">
        <f aca="false">SUM(AY7:AY19)</f>
        <v>3311</v>
      </c>
      <c r="AZ6" s="48" t="n">
        <f aca="false">SUM(AZ7:AZ19)</f>
        <v>4</v>
      </c>
      <c r="BA6" s="33" t="n">
        <f aca="false">SUM(BA7:BA19)</f>
        <v>11044</v>
      </c>
      <c r="BB6" s="46" t="n">
        <f aca="false">SUM(BB7:BB19)</f>
        <v>2689</v>
      </c>
      <c r="BC6" s="47" t="n">
        <f aca="false">SUM(BC7:BC19)</f>
        <v>4</v>
      </c>
      <c r="BD6" s="47" t="n">
        <f aca="false">SUM(BD7:BD19)</f>
        <v>11044</v>
      </c>
      <c r="BE6" s="49" t="n">
        <f aca="false">SUM(BE7:BE19)</f>
        <v>2689</v>
      </c>
    </row>
    <row r="7" customFormat="false" ht="12.75" hidden="false" customHeight="true" outlineLevel="0" collapsed="false">
      <c r="A7" s="50" t="n">
        <f aca="false">IF(N7&lt;=$A$3,1,"")</f>
        <v>1</v>
      </c>
      <c r="B7" s="51" t="n">
        <f aca="false">IF(A7=1,Q7,"")</f>
        <v>9525</v>
      </c>
      <c r="C7" s="52" t="n">
        <f aca="false">IF(A7=1,R7,"")</f>
        <v>357</v>
      </c>
      <c r="D7" s="50" t="str">
        <f aca="false">IF(N7&gt;$A$3,1,"")</f>
        <v/>
      </c>
      <c r="E7" s="51" t="str">
        <f aca="false">IF(D7=1,Q7,"")</f>
        <v/>
      </c>
      <c r="F7" s="52" t="str">
        <f aca="false">IF(D7=1,R7,"")</f>
        <v/>
      </c>
      <c r="G7" s="53"/>
      <c r="H7" s="54" t="s">
        <v>26</v>
      </c>
      <c r="I7" s="55" t="n">
        <v>14</v>
      </c>
      <c r="J7" s="56" t="s">
        <v>27</v>
      </c>
      <c r="K7" s="57" t="s">
        <v>28</v>
      </c>
      <c r="L7" s="58" t="s">
        <v>29</v>
      </c>
      <c r="M7" s="58" t="s">
        <v>30</v>
      </c>
      <c r="N7" s="59" t="n">
        <v>38443</v>
      </c>
      <c r="O7" s="60"/>
      <c r="P7" s="61"/>
      <c r="Q7" s="62" t="n">
        <v>9525</v>
      </c>
      <c r="R7" s="63" t="n">
        <v>357</v>
      </c>
      <c r="S7" s="64" t="n">
        <v>0</v>
      </c>
      <c r="T7" s="64" t="n">
        <v>357</v>
      </c>
      <c r="V7" s="65" t="str">
        <f aca="false">IF(AND($D7=1,$N7&gt;=V$4),1,"")</f>
        <v/>
      </c>
      <c r="W7" s="66" t="str">
        <f aca="false">IF(V7=1,$Q$7,"")</f>
        <v/>
      </c>
      <c r="X7" s="67" t="str">
        <f aca="false">IF(V7=1,$R$7,"")</f>
        <v/>
      </c>
      <c r="Y7" s="66" t="str">
        <f aca="false">IF(AND($D7=1,$N7&gt;=Y$4),1,"")</f>
        <v/>
      </c>
      <c r="Z7" s="66" t="str">
        <f aca="false">IF(Y7=1,$Q7,"")</f>
        <v/>
      </c>
      <c r="AA7" s="66" t="str">
        <f aca="false">IF(Y7=1,$R7,"")</f>
        <v/>
      </c>
      <c r="AB7" s="65" t="str">
        <f aca="false">IF(AND($D7=1,$N7&gt;=AB$4),1,"")</f>
        <v/>
      </c>
      <c r="AC7" s="66" t="str">
        <f aca="false">IF(AB7=1,$Q7,"")</f>
        <v/>
      </c>
      <c r="AD7" s="67" t="str">
        <f aca="false">IF(AB7=1,$R7,"")</f>
        <v/>
      </c>
      <c r="AE7" s="66" t="str">
        <f aca="false">IF(AND($D7=1,$N7&gt;=AE$4),1,"")</f>
        <v/>
      </c>
      <c r="AF7" s="66" t="str">
        <f aca="false">IF(AE7=1,$Q7,"")</f>
        <v/>
      </c>
      <c r="AG7" s="66" t="str">
        <f aca="false">IF(AE7=1,$R7,"")</f>
        <v/>
      </c>
      <c r="AH7" s="65" t="str">
        <f aca="false">IF(AND($D7=1,$N7&gt;=AH$4),1,"")</f>
        <v/>
      </c>
      <c r="AI7" s="66" t="str">
        <f aca="false">IF(AH7=1,$Q7,"")</f>
        <v/>
      </c>
      <c r="AJ7" s="67" t="str">
        <f aca="false">IF(AH7=1,$R7,"")</f>
        <v/>
      </c>
      <c r="AK7" s="66" t="str">
        <f aca="false">IF(AND($D7=1,$N7&gt;=AK$4),1,"")</f>
        <v/>
      </c>
      <c r="AL7" s="66" t="str">
        <f aca="false">IF(AK7=1,$Q7,"")</f>
        <v/>
      </c>
      <c r="AM7" s="66" t="str">
        <f aca="false">IF(AK7=1,$R7,"")</f>
        <v/>
      </c>
      <c r="AN7" s="65" t="str">
        <f aca="false">IF(AND($D7=1,$N7&gt;=AN$4),1,"")</f>
        <v/>
      </c>
      <c r="AO7" s="66" t="str">
        <f aca="false">IF(AN7=1,$Q7,"")</f>
        <v/>
      </c>
      <c r="AP7" s="67" t="str">
        <f aca="false">IF(AN7=1,$R7,"")</f>
        <v/>
      </c>
      <c r="AQ7" s="66" t="str">
        <f aca="false">IF(AND($D7=1,$N7&gt;=AQ$4),1,"")</f>
        <v/>
      </c>
      <c r="AR7" s="66" t="str">
        <f aca="false">IF(AQ7=1,$Q7,"")</f>
        <v/>
      </c>
      <c r="AS7" s="66" t="str">
        <f aca="false">IF(AQ7=1,$R7,"")</f>
        <v/>
      </c>
      <c r="AT7" s="65" t="str">
        <f aca="false">IF(AND($D7=1,$N7&gt;=AT$4),1,"")</f>
        <v/>
      </c>
      <c r="AU7" s="66" t="str">
        <f aca="false">IF(AT7=1,$Q7,"")</f>
        <v/>
      </c>
      <c r="AV7" s="67" t="str">
        <f aca="false">IF(AT7=1,$R7,"")</f>
        <v/>
      </c>
      <c r="AW7" s="66" t="str">
        <f aca="false">IF(AND($D7=1,$N7&gt;=AW$4),1,"")</f>
        <v/>
      </c>
      <c r="AX7" s="66" t="str">
        <f aca="false">IF(AW7=1,$Q7,"")</f>
        <v/>
      </c>
      <c r="AY7" s="66" t="str">
        <f aca="false">IF(AW7=1,$R7,"")</f>
        <v/>
      </c>
      <c r="AZ7" s="65" t="str">
        <f aca="false">IF(AND($D7=1,$N7&gt;=AZ$4),1,"")</f>
        <v/>
      </c>
      <c r="BA7" s="66" t="str">
        <f aca="false">IF(AZ7=1,$Q7,"")</f>
        <v/>
      </c>
      <c r="BB7" s="67" t="str">
        <f aca="false">IF(AZ7=1,$R7,"")</f>
        <v/>
      </c>
      <c r="BC7" s="66" t="str">
        <f aca="false">IF(AND($D7=1,$N7&gt;=BC$4),1,"")</f>
        <v/>
      </c>
      <c r="BD7" s="66" t="str">
        <f aca="false">IF(BC7=1,$Q7,"")</f>
        <v/>
      </c>
      <c r="BE7" s="67" t="str">
        <f aca="false">IF(BC7=1,$R7,"")</f>
        <v/>
      </c>
    </row>
    <row r="8" customFormat="false" ht="12.75" hidden="false" customHeight="true" outlineLevel="0" collapsed="false">
      <c r="A8" s="50" t="str">
        <f aca="false">IF(N8&lt;=$A$3,1,"")</f>
        <v/>
      </c>
      <c r="B8" s="51" t="str">
        <f aca="false">IF(A8=1,Q8,"")</f>
        <v/>
      </c>
      <c r="C8" s="52" t="str">
        <f aca="false">IF(A8=1,R8,"")</f>
        <v/>
      </c>
      <c r="D8" s="50" t="n">
        <f aca="false">IF(N8&gt;$A$3,1,"")</f>
        <v>1</v>
      </c>
      <c r="E8" s="51" t="n">
        <f aca="false">IF(D8=1,Q8,"")</f>
        <v>116000</v>
      </c>
      <c r="F8" s="52" t="n">
        <f aca="false">IF(D8=1,R8,"")</f>
        <v>4200</v>
      </c>
      <c r="G8" s="53"/>
      <c r="H8" s="54" t="s">
        <v>26</v>
      </c>
      <c r="I8" s="55" t="n">
        <v>14</v>
      </c>
      <c r="J8" s="56" t="s">
        <v>31</v>
      </c>
      <c r="K8" s="57" t="s">
        <v>32</v>
      </c>
      <c r="L8" s="58" t="s">
        <v>33</v>
      </c>
      <c r="M8" s="58" t="s">
        <v>34</v>
      </c>
      <c r="N8" s="59" t="n">
        <v>38982</v>
      </c>
      <c r="O8" s="60"/>
      <c r="P8" s="61"/>
      <c r="Q8" s="62" t="n">
        <v>116000</v>
      </c>
      <c r="R8" s="68" t="n">
        <v>4200</v>
      </c>
      <c r="S8" s="64" t="n">
        <v>0</v>
      </c>
      <c r="T8" s="64" t="n">
        <v>2000</v>
      </c>
      <c r="U8" s="2" t="n">
        <v>2200</v>
      </c>
      <c r="V8" s="65" t="n">
        <f aca="false">IF(AND($D8=1,$N8&gt;=V$4),1,"")</f>
        <v>1</v>
      </c>
      <c r="W8" s="66" t="n">
        <f aca="false">IF(V8=1,$Q$7,"")</f>
        <v>9525</v>
      </c>
      <c r="X8" s="67" t="n">
        <f aca="false">IF(V8=1,$R$7,"")</f>
        <v>357</v>
      </c>
      <c r="Y8" s="66" t="n">
        <f aca="false">IF(AND($D8=1,$N8&gt;=Y$4),1,"")</f>
        <v>1</v>
      </c>
      <c r="Z8" s="66" t="n">
        <f aca="false">IF(Y8=1,$Q8,"")</f>
        <v>116000</v>
      </c>
      <c r="AA8" s="66" t="n">
        <f aca="false">IF(Y8=1,$R8,"")</f>
        <v>4200</v>
      </c>
      <c r="AB8" s="65" t="n">
        <f aca="false">IF(AND($D8=1,$N8&gt;=AB$4),1,"")</f>
        <v>1</v>
      </c>
      <c r="AC8" s="66" t="n">
        <f aca="false">IF(AB8=1,$Q8,"")</f>
        <v>116000</v>
      </c>
      <c r="AD8" s="67" t="n">
        <f aca="false">IF(AB8=1,$R8,"")</f>
        <v>4200</v>
      </c>
      <c r="AE8" s="66" t="n">
        <f aca="false">IF(AND($D8=1,$N8&gt;=AE$4),1,"")</f>
        <v>1</v>
      </c>
      <c r="AF8" s="66" t="n">
        <f aca="false">IF(AE8=1,$Q8,"")</f>
        <v>116000</v>
      </c>
      <c r="AG8" s="66" t="n">
        <f aca="false">IF(AE8=1,$R8,"")</f>
        <v>4200</v>
      </c>
      <c r="AH8" s="65" t="n">
        <f aca="false">IF(AND($D8=1,$N8&gt;=AH$4),1,"")</f>
        <v>1</v>
      </c>
      <c r="AI8" s="66" t="n">
        <f aca="false">IF(AH8=1,$Q8,"")</f>
        <v>116000</v>
      </c>
      <c r="AJ8" s="67" t="n">
        <f aca="false">IF(AH8=1,$R8,"")</f>
        <v>4200</v>
      </c>
      <c r="AK8" s="66" t="n">
        <f aca="false">IF(AND($D8=1,$N8&gt;=AK$4),1,"")</f>
        <v>1</v>
      </c>
      <c r="AL8" s="66" t="n">
        <f aca="false">IF(AK8=1,$Q8,"")</f>
        <v>116000</v>
      </c>
      <c r="AM8" s="66" t="n">
        <f aca="false">IF(AK8=1,$R8,"")</f>
        <v>4200</v>
      </c>
      <c r="AN8" s="65" t="n">
        <f aca="false">IF(AND($D8=1,$N8&gt;=AN$4),1,"")</f>
        <v>1</v>
      </c>
      <c r="AO8" s="66" t="n">
        <f aca="false">IF(AN8=1,$Q8,"")</f>
        <v>116000</v>
      </c>
      <c r="AP8" s="67" t="n">
        <f aca="false">IF(AN8=1,$R8,"")</f>
        <v>4200</v>
      </c>
      <c r="AQ8" s="66" t="n">
        <f aca="false">IF(AND($D8=1,$N8&gt;=AQ$4),1,"")</f>
        <v>1</v>
      </c>
      <c r="AR8" s="66" t="n">
        <f aca="false">IF(AQ8=1,$Q8,"")</f>
        <v>116000</v>
      </c>
      <c r="AS8" s="66" t="n">
        <f aca="false">IF(AQ8=1,$R8,"")</f>
        <v>4200</v>
      </c>
      <c r="AT8" s="65" t="n">
        <f aca="false">IF(AND($D8=1,$N8&gt;=AT$4),1,"")</f>
        <v>1</v>
      </c>
      <c r="AU8" s="66" t="n">
        <f aca="false">IF(AT8=1,$Q8,"")</f>
        <v>116000</v>
      </c>
      <c r="AV8" s="67" t="n">
        <f aca="false">IF(AT8=1,$R8,"")</f>
        <v>4200</v>
      </c>
      <c r="AW8" s="66" t="str">
        <f aca="false">IF(AND($D8=1,$N8&gt;=AW$4),1,"")</f>
        <v/>
      </c>
      <c r="AX8" s="66" t="str">
        <f aca="false">IF(AW8=1,$Q8,"")</f>
        <v/>
      </c>
      <c r="AY8" s="66" t="str">
        <f aca="false">IF(AW8=1,$R8,"")</f>
        <v/>
      </c>
      <c r="AZ8" s="65" t="str">
        <f aca="false">IF(AND($D8=1,$N8&gt;=AZ$4),1,"")</f>
        <v/>
      </c>
      <c r="BA8" s="66" t="str">
        <f aca="false">IF(AZ8=1,$Q8,"")</f>
        <v/>
      </c>
      <c r="BB8" s="67" t="str">
        <f aca="false">IF(AZ8=1,$R8,"")</f>
        <v/>
      </c>
      <c r="BC8" s="66" t="str">
        <f aca="false">IF(AND($D8=1,$N8&gt;=BC$4),1,"")</f>
        <v/>
      </c>
      <c r="BD8" s="66" t="str">
        <f aca="false">IF(BC8=1,$Q8,"")</f>
        <v/>
      </c>
      <c r="BE8" s="67" t="str">
        <f aca="false">IF(BC8=1,$R8,"")</f>
        <v/>
      </c>
    </row>
    <row r="9" customFormat="false" ht="12.75" hidden="false" customHeight="true" outlineLevel="0" collapsed="false">
      <c r="A9" s="50" t="str">
        <f aca="false">IF(N9&lt;=$A$3,1,"")</f>
        <v/>
      </c>
      <c r="B9" s="51" t="str">
        <f aca="false">IF(A9=1,Q9,"")</f>
        <v/>
      </c>
      <c r="C9" s="52" t="str">
        <f aca="false">IF(A9=1,R9,"")</f>
        <v/>
      </c>
      <c r="D9" s="50" t="n">
        <f aca="false">IF(N9&gt;$A$3,1,"")</f>
        <v>1</v>
      </c>
      <c r="E9" s="51" t="n">
        <f aca="false">IF(D9=1,Q9,"")</f>
        <v>5000</v>
      </c>
      <c r="F9" s="52" t="n">
        <f aca="false">IF(D9=1,R9,"")</f>
        <v>678</v>
      </c>
      <c r="G9" s="53"/>
      <c r="H9" s="54" t="s">
        <v>26</v>
      </c>
      <c r="I9" s="55" t="n">
        <v>14</v>
      </c>
      <c r="J9" s="56" t="s">
        <v>35</v>
      </c>
      <c r="K9" s="57" t="s">
        <v>36</v>
      </c>
      <c r="L9" s="58" t="s">
        <v>37</v>
      </c>
      <c r="M9" s="58" t="s">
        <v>38</v>
      </c>
      <c r="N9" s="59" t="n">
        <v>38939</v>
      </c>
      <c r="O9" s="60"/>
      <c r="P9" s="61"/>
      <c r="Q9" s="62" t="n">
        <v>5000</v>
      </c>
      <c r="R9" s="68" t="n">
        <v>678</v>
      </c>
      <c r="S9" s="64" t="n">
        <v>0</v>
      </c>
      <c r="T9" s="64" t="n">
        <v>678</v>
      </c>
      <c r="V9" s="65" t="n">
        <f aca="false">IF(AND($D9=1,$N9&gt;=V$4),1,"")</f>
        <v>1</v>
      </c>
      <c r="W9" s="66" t="n">
        <f aca="false">IF(V9=1,$Q$7,"")</f>
        <v>9525</v>
      </c>
      <c r="X9" s="67" t="n">
        <f aca="false">IF(V9=1,$R$7,"")</f>
        <v>357</v>
      </c>
      <c r="Y9" s="66" t="n">
        <f aca="false">IF(AND($D9=1,$N9&gt;=Y$4),1,"")</f>
        <v>1</v>
      </c>
      <c r="Z9" s="66" t="n">
        <f aca="false">IF(Y9=1,$Q9,"")</f>
        <v>5000</v>
      </c>
      <c r="AA9" s="66" t="n">
        <f aca="false">IF(Y9=1,$R9,"")</f>
        <v>678</v>
      </c>
      <c r="AB9" s="65" t="n">
        <f aca="false">IF(AND($D9=1,$N9&gt;=AB$4),1,"")</f>
        <v>1</v>
      </c>
      <c r="AC9" s="66" t="n">
        <f aca="false">IF(AB9=1,$Q9,"")</f>
        <v>5000</v>
      </c>
      <c r="AD9" s="67" t="n">
        <f aca="false">IF(AB9=1,$R9,"")</f>
        <v>678</v>
      </c>
      <c r="AE9" s="66" t="n">
        <f aca="false">IF(AND($D9=1,$N9&gt;=AE$4),1,"")</f>
        <v>1</v>
      </c>
      <c r="AF9" s="66" t="n">
        <f aca="false">IF(AE9=1,$Q9,"")</f>
        <v>5000</v>
      </c>
      <c r="AG9" s="66" t="n">
        <f aca="false">IF(AE9=1,$R9,"")</f>
        <v>678</v>
      </c>
      <c r="AH9" s="65" t="n">
        <f aca="false">IF(AND($D9=1,$N9&gt;=AH$4),1,"")</f>
        <v>1</v>
      </c>
      <c r="AI9" s="66" t="n">
        <f aca="false">IF(AH9=1,$Q9,"")</f>
        <v>5000</v>
      </c>
      <c r="AJ9" s="67" t="n">
        <f aca="false">IF(AH9=1,$R9,"")</f>
        <v>678</v>
      </c>
      <c r="AK9" s="66" t="n">
        <f aca="false">IF(AND($D9=1,$N9&gt;=AK$4),1,"")</f>
        <v>1</v>
      </c>
      <c r="AL9" s="66" t="n">
        <f aca="false">IF(AK9=1,$Q9,"")</f>
        <v>5000</v>
      </c>
      <c r="AM9" s="66" t="n">
        <f aca="false">IF(AK9=1,$R9,"")</f>
        <v>678</v>
      </c>
      <c r="AN9" s="65" t="n">
        <f aca="false">IF(AND($D9=1,$N9&gt;=AN$4),1,"")</f>
        <v>1</v>
      </c>
      <c r="AO9" s="66" t="n">
        <f aca="false">IF(AN9=1,$Q9,"")</f>
        <v>5000</v>
      </c>
      <c r="AP9" s="67" t="n">
        <f aca="false">IF(AN9=1,$R9,"")</f>
        <v>678</v>
      </c>
      <c r="AQ9" s="66" t="n">
        <f aca="false">IF(AND($D9=1,$N9&gt;=AQ$4),1,"")</f>
        <v>1</v>
      </c>
      <c r="AR9" s="66" t="n">
        <f aca="false">IF(AQ9=1,$Q9,"")</f>
        <v>5000</v>
      </c>
      <c r="AS9" s="66" t="n">
        <f aca="false">IF(AQ9=1,$R9,"")</f>
        <v>678</v>
      </c>
      <c r="AT9" s="65" t="str">
        <f aca="false">IF(AND($D9=1,$N9&gt;=AT$4),1,"")</f>
        <v/>
      </c>
      <c r="AU9" s="66" t="str">
        <f aca="false">IF(AT9=1,$Q9,"")</f>
        <v/>
      </c>
      <c r="AV9" s="67" t="str">
        <f aca="false">IF(AT9=1,$R9,"")</f>
        <v/>
      </c>
      <c r="AW9" s="66" t="str">
        <f aca="false">IF(AND($D9=1,$N9&gt;=AW$4),1,"")</f>
        <v/>
      </c>
      <c r="AX9" s="66" t="str">
        <f aca="false">IF(AW9=1,$Q9,"")</f>
        <v/>
      </c>
      <c r="AY9" s="66" t="str">
        <f aca="false">IF(AW9=1,$R9,"")</f>
        <v/>
      </c>
      <c r="AZ9" s="65" t="str">
        <f aca="false">IF(AND($D9=1,$N9&gt;=AZ$4),1,"")</f>
        <v/>
      </c>
      <c r="BA9" s="66" t="str">
        <f aca="false">IF(AZ9=1,$Q9,"")</f>
        <v/>
      </c>
      <c r="BB9" s="67" t="str">
        <f aca="false">IF(AZ9=1,$R9,"")</f>
        <v/>
      </c>
      <c r="BC9" s="66" t="str">
        <f aca="false">IF(AND($D9=1,$N9&gt;=BC$4),1,"")</f>
        <v/>
      </c>
      <c r="BD9" s="66" t="str">
        <f aca="false">IF(BC9=1,$Q9,"")</f>
        <v/>
      </c>
      <c r="BE9" s="67" t="str">
        <f aca="false">IF(BC9=1,$R9,"")</f>
        <v/>
      </c>
    </row>
    <row r="10" customFormat="false" ht="12.75" hidden="false" customHeight="true" outlineLevel="0" collapsed="false">
      <c r="A10" s="50" t="str">
        <f aca="false">IF(N10&lt;=$A$3,1,"")</f>
        <v/>
      </c>
      <c r="B10" s="51" t="str">
        <f aca="false">IF(A10=1,Q10,"")</f>
        <v/>
      </c>
      <c r="C10" s="52" t="str">
        <f aca="false">IF(A10=1,R10,"")</f>
        <v/>
      </c>
      <c r="D10" s="50" t="n">
        <f aca="false">IF(N10&gt;$A$3,1,"")</f>
        <v>1</v>
      </c>
      <c r="E10" s="51" t="n">
        <f aca="false">IF(D10=1,Q10,"")</f>
        <v>3000</v>
      </c>
      <c r="F10" s="52" t="n">
        <f aca="false">IF(D10=1,R10,"")</f>
        <v>448</v>
      </c>
      <c r="G10" s="53"/>
      <c r="H10" s="54" t="s">
        <v>26</v>
      </c>
      <c r="I10" s="55" t="n">
        <v>14</v>
      </c>
      <c r="J10" s="56" t="s">
        <v>39</v>
      </c>
      <c r="K10" s="57" t="s">
        <v>40</v>
      </c>
      <c r="L10" s="58" t="s">
        <v>41</v>
      </c>
      <c r="M10" s="58" t="s">
        <v>42</v>
      </c>
      <c r="N10" s="59" t="n">
        <v>38939</v>
      </c>
      <c r="O10" s="60"/>
      <c r="P10" s="61"/>
      <c r="Q10" s="62" t="n">
        <v>3000</v>
      </c>
      <c r="R10" s="68" t="n">
        <v>448</v>
      </c>
      <c r="S10" s="64" t="n">
        <v>0</v>
      </c>
      <c r="T10" s="64" t="n">
        <v>448</v>
      </c>
      <c r="V10" s="65" t="n">
        <f aca="false">IF(AND($D10=1,$N10&gt;=V$4),1,"")</f>
        <v>1</v>
      </c>
      <c r="W10" s="66" t="n">
        <f aca="false">IF(V10=1,$Q$7,"")</f>
        <v>9525</v>
      </c>
      <c r="X10" s="67" t="n">
        <f aca="false">IF(V10=1,$R$7,"")</f>
        <v>357</v>
      </c>
      <c r="Y10" s="66" t="n">
        <f aca="false">IF(AND($D10=1,$N10&gt;=Y$4),1,"")</f>
        <v>1</v>
      </c>
      <c r="Z10" s="66" t="n">
        <f aca="false">IF(Y10=1,$Q10,"")</f>
        <v>3000</v>
      </c>
      <c r="AA10" s="66" t="n">
        <f aca="false">IF(Y10=1,$R10,"")</f>
        <v>448</v>
      </c>
      <c r="AB10" s="65" t="n">
        <f aca="false">IF(AND($D10=1,$N10&gt;=AB$4),1,"")</f>
        <v>1</v>
      </c>
      <c r="AC10" s="66" t="n">
        <f aca="false">IF(AB10=1,$Q10,"")</f>
        <v>3000</v>
      </c>
      <c r="AD10" s="67" t="n">
        <f aca="false">IF(AB10=1,$R10,"")</f>
        <v>448</v>
      </c>
      <c r="AE10" s="66" t="n">
        <f aca="false">IF(AND($D10=1,$N10&gt;=AE$4),1,"")</f>
        <v>1</v>
      </c>
      <c r="AF10" s="66" t="n">
        <f aca="false">IF(AE10=1,$Q10,"")</f>
        <v>3000</v>
      </c>
      <c r="AG10" s="66" t="n">
        <f aca="false">IF(AE10=1,$R10,"")</f>
        <v>448</v>
      </c>
      <c r="AH10" s="65" t="n">
        <f aca="false">IF(AND($D10=1,$N10&gt;=AH$4),1,"")</f>
        <v>1</v>
      </c>
      <c r="AI10" s="66" t="n">
        <f aca="false">IF(AH10=1,$Q10,"")</f>
        <v>3000</v>
      </c>
      <c r="AJ10" s="67" t="n">
        <f aca="false">IF(AH10=1,$R10,"")</f>
        <v>448</v>
      </c>
      <c r="AK10" s="66" t="n">
        <f aca="false">IF(AND($D10=1,$N10&gt;=AK$4),1,"")</f>
        <v>1</v>
      </c>
      <c r="AL10" s="66" t="n">
        <f aca="false">IF(AK10=1,$Q10,"")</f>
        <v>3000</v>
      </c>
      <c r="AM10" s="66" t="n">
        <f aca="false">IF(AK10=1,$R10,"")</f>
        <v>448</v>
      </c>
      <c r="AN10" s="65" t="n">
        <f aca="false">IF(AND($D10=1,$N10&gt;=AN$4),1,"")</f>
        <v>1</v>
      </c>
      <c r="AO10" s="66" t="n">
        <f aca="false">IF(AN10=1,$Q10,"")</f>
        <v>3000</v>
      </c>
      <c r="AP10" s="67" t="n">
        <f aca="false">IF(AN10=1,$R10,"")</f>
        <v>448</v>
      </c>
      <c r="AQ10" s="66" t="n">
        <f aca="false">IF(AND($D10=1,$N10&gt;=AQ$4),1,"")</f>
        <v>1</v>
      </c>
      <c r="AR10" s="66" t="n">
        <f aca="false">IF(AQ10=1,$Q10,"")</f>
        <v>3000</v>
      </c>
      <c r="AS10" s="66" t="n">
        <f aca="false">IF(AQ10=1,$R10,"")</f>
        <v>448</v>
      </c>
      <c r="AT10" s="65" t="str">
        <f aca="false">IF(AND($D10=1,$N10&gt;=AT$4),1,"")</f>
        <v/>
      </c>
      <c r="AU10" s="66" t="str">
        <f aca="false">IF(AT10=1,$Q10,"")</f>
        <v/>
      </c>
      <c r="AV10" s="67" t="str">
        <f aca="false">IF(AT10=1,$R10,"")</f>
        <v/>
      </c>
      <c r="AW10" s="66" t="str">
        <f aca="false">IF(AND($D10=1,$N10&gt;=AW$4),1,"")</f>
        <v/>
      </c>
      <c r="AX10" s="66" t="str">
        <f aca="false">IF(AW10=1,$Q10,"")</f>
        <v/>
      </c>
      <c r="AY10" s="66" t="str">
        <f aca="false">IF(AW10=1,$R10,"")</f>
        <v/>
      </c>
      <c r="AZ10" s="65" t="str">
        <f aca="false">IF(AND($D10=1,$N10&gt;=AZ$4),1,"")</f>
        <v/>
      </c>
      <c r="BA10" s="66" t="str">
        <f aca="false">IF(AZ10=1,$Q10,"")</f>
        <v/>
      </c>
      <c r="BB10" s="67" t="str">
        <f aca="false">IF(AZ10=1,$R10,"")</f>
        <v/>
      </c>
      <c r="BC10" s="66" t="str">
        <f aca="false">IF(AND($D10=1,$N10&gt;=BC$4),1,"")</f>
        <v/>
      </c>
      <c r="BD10" s="66" t="str">
        <f aca="false">IF(BC10=1,$Q10,"")</f>
        <v/>
      </c>
      <c r="BE10" s="67" t="str">
        <f aca="false">IF(BC10=1,$R10,"")</f>
        <v/>
      </c>
    </row>
    <row r="11" customFormat="false" ht="12.75" hidden="false" customHeight="true" outlineLevel="0" collapsed="false">
      <c r="A11" s="50" t="str">
        <f aca="false">IF(N11&lt;=$A$3,1,"")</f>
        <v/>
      </c>
      <c r="B11" s="51" t="str">
        <f aca="false">IF(A11=1,Q11,"")</f>
        <v/>
      </c>
      <c r="C11" s="52" t="str">
        <f aca="false">IF(A11=1,R11,"")</f>
        <v/>
      </c>
      <c r="D11" s="50" t="n">
        <f aca="false">IF(N11&gt;$A$3,1,"")</f>
        <v>1</v>
      </c>
      <c r="E11" s="51" t="n">
        <f aca="false">IF(D11=1,Q11,"")</f>
        <v>6000</v>
      </c>
      <c r="F11" s="52" t="n">
        <f aca="false">IF(D11=1,R11,"")</f>
        <v>220</v>
      </c>
      <c r="G11" s="53"/>
      <c r="H11" s="54" t="s">
        <v>26</v>
      </c>
      <c r="I11" s="55" t="n">
        <v>14</v>
      </c>
      <c r="J11" s="56" t="s">
        <v>43</v>
      </c>
      <c r="K11" s="57" t="s">
        <v>44</v>
      </c>
      <c r="L11" s="58" t="s">
        <v>45</v>
      </c>
      <c r="M11" s="58" t="s">
        <v>46</v>
      </c>
      <c r="N11" s="59" t="n">
        <v>38953</v>
      </c>
      <c r="O11" s="60"/>
      <c r="P11" s="61"/>
      <c r="Q11" s="62" t="n">
        <v>6000</v>
      </c>
      <c r="R11" s="68" t="n">
        <v>220</v>
      </c>
      <c r="S11" s="64" t="n">
        <v>0</v>
      </c>
      <c r="T11" s="64"/>
      <c r="U11" s="2" t="n">
        <v>220</v>
      </c>
      <c r="V11" s="65" t="n">
        <f aca="false">IF(AND($D11=1,$N11&gt;=V$4),1,"")</f>
        <v>1</v>
      </c>
      <c r="W11" s="66" t="n">
        <f aca="false">IF(V11=1,$Q$7,"")</f>
        <v>9525</v>
      </c>
      <c r="X11" s="67" t="n">
        <f aca="false">IF(V11=1,$R$7,"")</f>
        <v>357</v>
      </c>
      <c r="Y11" s="66" t="n">
        <f aca="false">IF(AND($D11=1,$N11&gt;=Y$4),1,"")</f>
        <v>1</v>
      </c>
      <c r="Z11" s="66" t="n">
        <f aca="false">IF(Y11=1,$Q11,"")</f>
        <v>6000</v>
      </c>
      <c r="AA11" s="66" t="n">
        <f aca="false">IF(Y11=1,$R11,"")</f>
        <v>220</v>
      </c>
      <c r="AB11" s="65" t="n">
        <f aca="false">IF(AND($D11=1,$N11&gt;=AB$4),1,"")</f>
        <v>1</v>
      </c>
      <c r="AC11" s="66" t="n">
        <f aca="false">IF(AB11=1,$Q11,"")</f>
        <v>6000</v>
      </c>
      <c r="AD11" s="67" t="n">
        <f aca="false">IF(AB11=1,$R11,"")</f>
        <v>220</v>
      </c>
      <c r="AE11" s="66" t="n">
        <f aca="false">IF(AND($D11=1,$N11&gt;=AE$4),1,"")</f>
        <v>1</v>
      </c>
      <c r="AF11" s="66" t="n">
        <f aca="false">IF(AE11=1,$Q11,"")</f>
        <v>6000</v>
      </c>
      <c r="AG11" s="66" t="n">
        <f aca="false">IF(AE11=1,$R11,"")</f>
        <v>220</v>
      </c>
      <c r="AH11" s="65" t="n">
        <f aca="false">IF(AND($D11=1,$N11&gt;=AH$4),1,"")</f>
        <v>1</v>
      </c>
      <c r="AI11" s="66" t="n">
        <f aca="false">IF(AH11=1,$Q11,"")</f>
        <v>6000</v>
      </c>
      <c r="AJ11" s="67" t="n">
        <f aca="false">IF(AH11=1,$R11,"")</f>
        <v>220</v>
      </c>
      <c r="AK11" s="66" t="n">
        <f aca="false">IF(AND($D11=1,$N11&gt;=AK$4),1,"")</f>
        <v>1</v>
      </c>
      <c r="AL11" s="66" t="n">
        <f aca="false">IF(AK11=1,$Q11,"")</f>
        <v>6000</v>
      </c>
      <c r="AM11" s="66" t="n">
        <f aca="false">IF(AK11=1,$R11,"")</f>
        <v>220</v>
      </c>
      <c r="AN11" s="65" t="n">
        <f aca="false">IF(AND($D11=1,$N11&gt;=AN$4),1,"")</f>
        <v>1</v>
      </c>
      <c r="AO11" s="66" t="n">
        <f aca="false">IF(AN11=1,$Q11,"")</f>
        <v>6000</v>
      </c>
      <c r="AP11" s="67" t="n">
        <f aca="false">IF(AN11=1,$R11,"")</f>
        <v>220</v>
      </c>
      <c r="AQ11" s="66" t="n">
        <f aca="false">IF(AND($D11=1,$N11&gt;=AQ$4),1,"")</f>
        <v>1</v>
      </c>
      <c r="AR11" s="66" t="n">
        <f aca="false">IF(AQ11=1,$Q11,"")</f>
        <v>6000</v>
      </c>
      <c r="AS11" s="66" t="n">
        <f aca="false">IF(AQ11=1,$R11,"")</f>
        <v>220</v>
      </c>
      <c r="AT11" s="65" t="str">
        <f aca="false">IF(AND($D11=1,$N11&gt;=AT$4),1,"")</f>
        <v/>
      </c>
      <c r="AU11" s="66" t="str">
        <f aca="false">IF(AT11=1,$Q11,"")</f>
        <v/>
      </c>
      <c r="AV11" s="67" t="str">
        <f aca="false">IF(AT11=1,$R11,"")</f>
        <v/>
      </c>
      <c r="AW11" s="66" t="str">
        <f aca="false">IF(AND($D11=1,$N11&gt;=AW$4),1,"")</f>
        <v/>
      </c>
      <c r="AX11" s="66" t="str">
        <f aca="false">IF(AW11=1,$Q11,"")</f>
        <v/>
      </c>
      <c r="AY11" s="66" t="str">
        <f aca="false">IF(AW11=1,$R11,"")</f>
        <v/>
      </c>
      <c r="AZ11" s="65" t="str">
        <f aca="false">IF(AND($D11=1,$N11&gt;=AZ$4),1,"")</f>
        <v/>
      </c>
      <c r="BA11" s="66" t="str">
        <f aca="false">IF(AZ11=1,$Q11,"")</f>
        <v/>
      </c>
      <c r="BB11" s="67" t="str">
        <f aca="false">IF(AZ11=1,$R11,"")</f>
        <v/>
      </c>
      <c r="BC11" s="66" t="str">
        <f aca="false">IF(AND($D11=1,$N11&gt;=BC$4),1,"")</f>
        <v/>
      </c>
      <c r="BD11" s="66" t="str">
        <f aca="false">IF(BC11=1,$Q11,"")</f>
        <v/>
      </c>
      <c r="BE11" s="67" t="str">
        <f aca="false">IF(BC11=1,$R11,"")</f>
        <v/>
      </c>
    </row>
    <row r="12" customFormat="false" ht="12.75" hidden="false" customHeight="true" outlineLevel="0" collapsed="false">
      <c r="A12" s="50" t="str">
        <f aca="false">IF(N12&lt;=$A$3,1,"")</f>
        <v/>
      </c>
      <c r="B12" s="51" t="str">
        <f aca="false">IF(A12=1,Q12,"")</f>
        <v/>
      </c>
      <c r="C12" s="52" t="str">
        <f aca="false">IF(A12=1,R12,"")</f>
        <v/>
      </c>
      <c r="D12" s="50" t="n">
        <f aca="false">IF(N12&gt;$A$3,1,"")</f>
        <v>1</v>
      </c>
      <c r="E12" s="51" t="n">
        <f aca="false">IF(D12=1,Q12,"")</f>
        <v>8000</v>
      </c>
      <c r="F12" s="52" t="n">
        <f aca="false">IF(D12=1,R12,"")</f>
        <v>764</v>
      </c>
      <c r="G12" s="53"/>
      <c r="H12" s="54" t="s">
        <v>26</v>
      </c>
      <c r="I12" s="55" t="n">
        <v>14</v>
      </c>
      <c r="J12" s="69" t="s">
        <v>47</v>
      </c>
      <c r="K12" s="70" t="s">
        <v>48</v>
      </c>
      <c r="L12" s="71" t="s">
        <v>49</v>
      </c>
      <c r="M12" s="72" t="s">
        <v>50</v>
      </c>
      <c r="N12" s="59" t="n">
        <v>39132</v>
      </c>
      <c r="O12" s="60"/>
      <c r="P12" s="61"/>
      <c r="Q12" s="73" t="n">
        <v>8000</v>
      </c>
      <c r="R12" s="74" t="n">
        <v>764</v>
      </c>
      <c r="S12" s="64" t="n">
        <v>0</v>
      </c>
      <c r="T12" s="64" t="n">
        <v>450</v>
      </c>
      <c r="U12" s="2" t="n">
        <v>314</v>
      </c>
      <c r="V12" s="65" t="n">
        <f aca="false">IF(AND($D12=1,$N12&gt;=V$4),1,"")</f>
        <v>1</v>
      </c>
      <c r="W12" s="66" t="n">
        <f aca="false">IF(V12=1,$Q$7,"")</f>
        <v>9525</v>
      </c>
      <c r="X12" s="67" t="n">
        <f aca="false">IF(V12=1,$R$7,"")</f>
        <v>357</v>
      </c>
      <c r="Y12" s="66" t="n">
        <f aca="false">IF(AND($D12=1,$N12&gt;=Y$4),1,"")</f>
        <v>1</v>
      </c>
      <c r="Z12" s="66" t="n">
        <f aca="false">IF(Y12=1,$Q12,"")</f>
        <v>8000</v>
      </c>
      <c r="AA12" s="66" t="n">
        <f aca="false">IF(Y12=1,$R12,"")</f>
        <v>764</v>
      </c>
      <c r="AB12" s="65" t="n">
        <f aca="false">IF(AND($D12=1,$N12&gt;=AB$4),1,"")</f>
        <v>1</v>
      </c>
      <c r="AC12" s="66" t="n">
        <f aca="false">IF(AB12=1,$Q12,"")</f>
        <v>8000</v>
      </c>
      <c r="AD12" s="67" t="n">
        <f aca="false">IF(AB12=1,$R12,"")</f>
        <v>764</v>
      </c>
      <c r="AE12" s="66" t="n">
        <f aca="false">IF(AND($D12=1,$N12&gt;=AE$4),1,"")</f>
        <v>1</v>
      </c>
      <c r="AF12" s="66" t="n">
        <f aca="false">IF(AE12=1,$Q12,"")</f>
        <v>8000</v>
      </c>
      <c r="AG12" s="66" t="n">
        <f aca="false">IF(AE12=1,$R12,"")</f>
        <v>764</v>
      </c>
      <c r="AH12" s="65" t="n">
        <f aca="false">IF(AND($D12=1,$N12&gt;=AH$4),1,"")</f>
        <v>1</v>
      </c>
      <c r="AI12" s="66" t="n">
        <f aca="false">IF(AH12=1,$Q12,"")</f>
        <v>8000</v>
      </c>
      <c r="AJ12" s="67" t="n">
        <f aca="false">IF(AH12=1,$R12,"")</f>
        <v>764</v>
      </c>
      <c r="AK12" s="66" t="n">
        <f aca="false">IF(AND($D12=1,$N12&gt;=AK$4),1,"")</f>
        <v>1</v>
      </c>
      <c r="AL12" s="66" t="n">
        <f aca="false">IF(AK12=1,$Q12,"")</f>
        <v>8000</v>
      </c>
      <c r="AM12" s="66" t="n">
        <f aca="false">IF(AK12=1,$R12,"")</f>
        <v>764</v>
      </c>
      <c r="AN12" s="65" t="n">
        <f aca="false">IF(AND($D12=1,$N12&gt;=AN$4),1,"")</f>
        <v>1</v>
      </c>
      <c r="AO12" s="66" t="n">
        <f aca="false">IF(AN12=1,$Q12,"")</f>
        <v>8000</v>
      </c>
      <c r="AP12" s="67" t="n">
        <f aca="false">IF(AN12=1,$R12,"")</f>
        <v>764</v>
      </c>
      <c r="AQ12" s="66" t="n">
        <f aca="false">IF(AND($D12=1,$N12&gt;=AQ$4),1,"")</f>
        <v>1</v>
      </c>
      <c r="AR12" s="66" t="n">
        <f aca="false">IF(AQ12=1,$Q12,"")</f>
        <v>8000</v>
      </c>
      <c r="AS12" s="66" t="n">
        <f aca="false">IF(AQ12=1,$R12,"")</f>
        <v>764</v>
      </c>
      <c r="AT12" s="65" t="n">
        <f aca="false">IF(AND($D12=1,$N12&gt;=AT$4),1,"")</f>
        <v>1</v>
      </c>
      <c r="AU12" s="66" t="n">
        <f aca="false">IF(AT12=1,$Q12,"")</f>
        <v>8000</v>
      </c>
      <c r="AV12" s="67" t="n">
        <f aca="false">IF(AT12=1,$R12,"")</f>
        <v>764</v>
      </c>
      <c r="AW12" s="66" t="n">
        <f aca="false">IF(AND($D12=1,$N12&gt;=AW$4),1,"")</f>
        <v>1</v>
      </c>
      <c r="AX12" s="66" t="n">
        <f aca="false">IF(AW12=1,$Q12,"")</f>
        <v>8000</v>
      </c>
      <c r="AY12" s="66" t="n">
        <f aca="false">IF(AW12=1,$R12,"")</f>
        <v>764</v>
      </c>
      <c r="AZ12" s="65" t="n">
        <f aca="false">IF(AND($D12=1,$N12&gt;=AZ$4),1,"")</f>
        <v>1</v>
      </c>
      <c r="BA12" s="66" t="n">
        <f aca="false">IF(AZ12=1,$Q12,"")</f>
        <v>8000</v>
      </c>
      <c r="BB12" s="67" t="n">
        <f aca="false">IF(AZ12=1,$R12,"")</f>
        <v>764</v>
      </c>
      <c r="BC12" s="66" t="n">
        <f aca="false">IF(AND($D12=1,$N12&gt;=BC$4),1,"")</f>
        <v>1</v>
      </c>
      <c r="BD12" s="66" t="n">
        <f aca="false">IF(BC12=1,$Q12,"")</f>
        <v>8000</v>
      </c>
      <c r="BE12" s="67" t="n">
        <f aca="false">IF(BC12=1,$R12,"")</f>
        <v>764</v>
      </c>
    </row>
    <row r="13" customFormat="false" ht="12.75" hidden="false" customHeight="true" outlineLevel="0" collapsed="false">
      <c r="A13" s="50" t="str">
        <f aca="false">IF(N13&lt;=$A$3,1,"")</f>
        <v/>
      </c>
      <c r="B13" s="51" t="str">
        <f aca="false">IF(A13=1,Q13,"")</f>
        <v/>
      </c>
      <c r="C13" s="52" t="str">
        <f aca="false">IF(A13=1,R13,"")</f>
        <v/>
      </c>
      <c r="D13" s="50" t="n">
        <f aca="false">IF(N13&gt;$A$3,1,"")</f>
        <v>1</v>
      </c>
      <c r="E13" s="51" t="n">
        <f aca="false">IF(D13=1,Q13,"")</f>
        <v>500</v>
      </c>
      <c r="F13" s="52" t="n">
        <f aca="false">IF(D13=1,R13,"")</f>
        <v>622</v>
      </c>
      <c r="G13" s="53"/>
      <c r="H13" s="54" t="s">
        <v>26</v>
      </c>
      <c r="I13" s="55" t="n">
        <v>14</v>
      </c>
      <c r="J13" s="56" t="s">
        <v>51</v>
      </c>
      <c r="K13" s="57" t="s">
        <v>52</v>
      </c>
      <c r="L13" s="58" t="s">
        <v>53</v>
      </c>
      <c r="M13" s="58" t="s">
        <v>54</v>
      </c>
      <c r="N13" s="59" t="n">
        <v>38992</v>
      </c>
      <c r="O13" s="60"/>
      <c r="P13" s="61"/>
      <c r="Q13" s="62" t="n">
        <v>500</v>
      </c>
      <c r="R13" s="68" t="n">
        <v>622</v>
      </c>
      <c r="S13" s="64" t="n">
        <v>0</v>
      </c>
      <c r="T13" s="64" t="n">
        <v>622</v>
      </c>
      <c r="V13" s="65" t="n">
        <f aca="false">IF(AND($D13=1,$N13&gt;=V$4),1,"")</f>
        <v>1</v>
      </c>
      <c r="W13" s="66" t="n">
        <f aca="false">IF(V13=1,$Q$7,"")</f>
        <v>9525</v>
      </c>
      <c r="X13" s="67" t="n">
        <f aca="false">IF(V13=1,$R$7,"")</f>
        <v>357</v>
      </c>
      <c r="Y13" s="66" t="n">
        <f aca="false">IF(AND($D13=1,$N13&gt;=Y$4),1,"")</f>
        <v>1</v>
      </c>
      <c r="Z13" s="66" t="n">
        <f aca="false">IF(Y13=1,$Q13,"")</f>
        <v>500</v>
      </c>
      <c r="AA13" s="66" t="n">
        <f aca="false">IF(Y13=1,$R13,"")</f>
        <v>622</v>
      </c>
      <c r="AB13" s="65" t="n">
        <f aca="false">IF(AND($D13=1,$N13&gt;=AB$4),1,"")</f>
        <v>1</v>
      </c>
      <c r="AC13" s="66" t="n">
        <f aca="false">IF(AB13=1,$Q13,"")</f>
        <v>500</v>
      </c>
      <c r="AD13" s="67" t="n">
        <f aca="false">IF(AB13=1,$R13,"")</f>
        <v>622</v>
      </c>
      <c r="AE13" s="66" t="n">
        <f aca="false">IF(AND($D13=1,$N13&gt;=AE$4),1,"")</f>
        <v>1</v>
      </c>
      <c r="AF13" s="66" t="n">
        <f aca="false">IF(AE13=1,$Q13,"")</f>
        <v>500</v>
      </c>
      <c r="AG13" s="66" t="n">
        <f aca="false">IF(AE13=1,$R13,"")</f>
        <v>622</v>
      </c>
      <c r="AH13" s="65" t="n">
        <f aca="false">IF(AND($D13=1,$N13&gt;=AH$4),1,"")</f>
        <v>1</v>
      </c>
      <c r="AI13" s="66" t="n">
        <f aca="false">IF(AH13=1,$Q13,"")</f>
        <v>500</v>
      </c>
      <c r="AJ13" s="67" t="n">
        <f aca="false">IF(AH13=1,$R13,"")</f>
        <v>622</v>
      </c>
      <c r="AK13" s="66" t="n">
        <f aca="false">IF(AND($D13=1,$N13&gt;=AK$4),1,"")</f>
        <v>1</v>
      </c>
      <c r="AL13" s="66" t="n">
        <f aca="false">IF(AK13=1,$Q13,"")</f>
        <v>500</v>
      </c>
      <c r="AM13" s="66" t="n">
        <f aca="false">IF(AK13=1,$R13,"")</f>
        <v>622</v>
      </c>
      <c r="AN13" s="65" t="n">
        <f aca="false">IF(AND($D13=1,$N13&gt;=AN$4),1,"")</f>
        <v>1</v>
      </c>
      <c r="AO13" s="66" t="n">
        <f aca="false">IF(AN13=1,$Q13,"")</f>
        <v>500</v>
      </c>
      <c r="AP13" s="67" t="n">
        <f aca="false">IF(AN13=1,$R13,"")</f>
        <v>622</v>
      </c>
      <c r="AQ13" s="66" t="n">
        <f aca="false">IF(AND($D13=1,$N13&gt;=AQ$4),1,"")</f>
        <v>1</v>
      </c>
      <c r="AR13" s="66" t="n">
        <f aca="false">IF(AQ13=1,$Q13,"")</f>
        <v>500</v>
      </c>
      <c r="AS13" s="66" t="n">
        <f aca="false">IF(AQ13=1,$R13,"")</f>
        <v>622</v>
      </c>
      <c r="AT13" s="65" t="n">
        <f aca="false">IF(AND($D13=1,$N13&gt;=AT$4),1,"")</f>
        <v>1</v>
      </c>
      <c r="AU13" s="66" t="n">
        <f aca="false">IF(AT13=1,$Q13,"")</f>
        <v>500</v>
      </c>
      <c r="AV13" s="67" t="n">
        <f aca="false">IF(AT13=1,$R13,"")</f>
        <v>622</v>
      </c>
      <c r="AW13" s="66" t="n">
        <f aca="false">IF(AND($D13=1,$N13&gt;=AW$4),1,"")</f>
        <v>1</v>
      </c>
      <c r="AX13" s="66" t="n">
        <f aca="false">IF(AW13=1,$Q13,"")</f>
        <v>500</v>
      </c>
      <c r="AY13" s="66" t="n">
        <f aca="false">IF(AW13=1,$R13,"")</f>
        <v>622</v>
      </c>
      <c r="AZ13" s="65" t="str">
        <f aca="false">IF(AND($D13=1,$N13&gt;=AZ$4),1,"")</f>
        <v/>
      </c>
      <c r="BA13" s="66" t="str">
        <f aca="false">IF(AZ13=1,$Q13,"")</f>
        <v/>
      </c>
      <c r="BB13" s="67" t="str">
        <f aca="false">IF(AZ13=1,$R13,"")</f>
        <v/>
      </c>
      <c r="BC13" s="66" t="str">
        <f aca="false">IF(AND($D13=1,$N13&gt;=BC$4),1,"")</f>
        <v/>
      </c>
      <c r="BD13" s="66" t="str">
        <f aca="false">IF(BC13=1,$Q13,"")</f>
        <v/>
      </c>
      <c r="BE13" s="67" t="str">
        <f aca="false">IF(BC13=1,$R13,"")</f>
        <v/>
      </c>
    </row>
    <row r="14" customFormat="false" ht="12.75" hidden="false" customHeight="true" outlineLevel="0" collapsed="false">
      <c r="A14" s="75" t="str">
        <f aca="false">IF(N13&lt;=$A$3,1,"")</f>
        <v/>
      </c>
      <c r="B14" s="76" t="str">
        <f aca="false">IF(A14=1,Q13,"")</f>
        <v/>
      </c>
      <c r="C14" s="77" t="str">
        <f aca="false">IF(A14=1,R13,"")</f>
        <v/>
      </c>
      <c r="D14" s="50" t="n">
        <f aca="false">IF(N14&gt;$A$3,1,"")</f>
        <v>1</v>
      </c>
      <c r="E14" s="51" t="n">
        <f aca="false">IF(D14=1,Q14,"")</f>
        <v>1100</v>
      </c>
      <c r="F14" s="52" t="n">
        <f aca="false">IF(D14=1,R14,"")</f>
        <v>485</v>
      </c>
      <c r="G14" s="53"/>
      <c r="H14" s="54" t="s">
        <v>26</v>
      </c>
      <c r="I14" s="55" t="n">
        <v>14</v>
      </c>
      <c r="J14" s="56" t="s">
        <v>55</v>
      </c>
      <c r="K14" s="57" t="s">
        <v>56</v>
      </c>
      <c r="L14" s="58" t="s">
        <v>53</v>
      </c>
      <c r="M14" s="58" t="s">
        <v>57</v>
      </c>
      <c r="N14" s="59" t="n">
        <v>39063</v>
      </c>
      <c r="O14" s="60"/>
      <c r="P14" s="61"/>
      <c r="Q14" s="62" t="n">
        <v>1100</v>
      </c>
      <c r="R14" s="74" t="n">
        <v>485</v>
      </c>
      <c r="S14" s="64" t="n">
        <v>0</v>
      </c>
      <c r="T14" s="64" t="n">
        <v>485</v>
      </c>
      <c r="V14" s="65" t="n">
        <f aca="false">IF(AND($D14=1,$N14&gt;=V$4),1,"")</f>
        <v>1</v>
      </c>
      <c r="W14" s="66" t="n">
        <f aca="false">IF(V14=1,$Q$7,"")</f>
        <v>9525</v>
      </c>
      <c r="X14" s="67" t="n">
        <f aca="false">IF(V14=1,$R$7,"")</f>
        <v>357</v>
      </c>
      <c r="Y14" s="66" t="n">
        <f aca="false">IF(AND($D14=1,$N14&gt;=Y$4),1,"")</f>
        <v>1</v>
      </c>
      <c r="Z14" s="66" t="n">
        <f aca="false">IF(Y14=1,$Q14,"")</f>
        <v>1100</v>
      </c>
      <c r="AA14" s="66" t="n">
        <f aca="false">IF(Y14=1,$R14,"")</f>
        <v>485</v>
      </c>
      <c r="AB14" s="65" t="n">
        <f aca="false">IF(AND($D14=1,$N14&gt;=AB$4),1,"")</f>
        <v>1</v>
      </c>
      <c r="AC14" s="66" t="n">
        <f aca="false">IF(AB14=1,$Q14,"")</f>
        <v>1100</v>
      </c>
      <c r="AD14" s="67" t="n">
        <f aca="false">IF(AB14=1,$R14,"")</f>
        <v>485</v>
      </c>
      <c r="AE14" s="66" t="n">
        <f aca="false">IF(AND($D14=1,$N14&gt;=AE$4),1,"")</f>
        <v>1</v>
      </c>
      <c r="AF14" s="66" t="n">
        <f aca="false">IF(AE14=1,$Q14,"")</f>
        <v>1100</v>
      </c>
      <c r="AG14" s="66" t="n">
        <f aca="false">IF(AE14=1,$R14,"")</f>
        <v>485</v>
      </c>
      <c r="AH14" s="65" t="n">
        <f aca="false">IF(AND($D14=1,$N14&gt;=AH$4),1,"")</f>
        <v>1</v>
      </c>
      <c r="AI14" s="66" t="n">
        <f aca="false">IF(AH14=1,$Q14,"")</f>
        <v>1100</v>
      </c>
      <c r="AJ14" s="67" t="n">
        <f aca="false">IF(AH14=1,$R14,"")</f>
        <v>485</v>
      </c>
      <c r="AK14" s="66" t="n">
        <f aca="false">IF(AND($D14=1,$N14&gt;=AK$4),1,"")</f>
        <v>1</v>
      </c>
      <c r="AL14" s="66" t="n">
        <f aca="false">IF(AK14=1,$Q14,"")</f>
        <v>1100</v>
      </c>
      <c r="AM14" s="66" t="n">
        <f aca="false">IF(AK14=1,$R14,"")</f>
        <v>485</v>
      </c>
      <c r="AN14" s="65" t="n">
        <f aca="false">IF(AND($D14=1,$N14&gt;=AN$4),1,"")</f>
        <v>1</v>
      </c>
      <c r="AO14" s="66" t="n">
        <f aca="false">IF(AN14=1,$Q14,"")</f>
        <v>1100</v>
      </c>
      <c r="AP14" s="67" t="n">
        <f aca="false">IF(AN14=1,$R14,"")</f>
        <v>485</v>
      </c>
      <c r="AQ14" s="66" t="n">
        <f aca="false">IF(AND($D14=1,$N14&gt;=AQ$4),1,"")</f>
        <v>1</v>
      </c>
      <c r="AR14" s="66" t="n">
        <f aca="false">IF(AQ14=1,$Q14,"")</f>
        <v>1100</v>
      </c>
      <c r="AS14" s="66" t="n">
        <f aca="false">IF(AQ14=1,$R14,"")</f>
        <v>485</v>
      </c>
      <c r="AT14" s="65" t="n">
        <f aca="false">IF(AND($D14=1,$N14&gt;=AT$4),1,"")</f>
        <v>1</v>
      </c>
      <c r="AU14" s="66" t="n">
        <f aca="false">IF(AT14=1,$Q14,"")</f>
        <v>1100</v>
      </c>
      <c r="AV14" s="67" t="n">
        <f aca="false">IF(AT14=1,$R14,"")</f>
        <v>485</v>
      </c>
      <c r="AW14" s="66" t="n">
        <f aca="false">IF(AND($D14=1,$N14&gt;=AW$4),1,"")</f>
        <v>1</v>
      </c>
      <c r="AX14" s="66" t="n">
        <f aca="false">IF(AW14=1,$Q14,"")</f>
        <v>1100</v>
      </c>
      <c r="AY14" s="66" t="n">
        <f aca="false">IF(AW14=1,$R14,"")</f>
        <v>485</v>
      </c>
      <c r="AZ14" s="65" t="n">
        <f aca="false">IF(AND($D14=1,$N14&gt;=AZ$4),1,"")</f>
        <v>1</v>
      </c>
      <c r="BA14" s="66" t="n">
        <f aca="false">IF(AZ14=1,$Q14,"")</f>
        <v>1100</v>
      </c>
      <c r="BB14" s="67" t="n">
        <f aca="false">IF(AZ14=1,$R14,"")</f>
        <v>485</v>
      </c>
      <c r="BC14" s="66" t="n">
        <f aca="false">IF(AND($D14=1,$N14&gt;=BC$4),1,"")</f>
        <v>1</v>
      </c>
      <c r="BD14" s="66" t="n">
        <f aca="false">IF(BC14=1,$Q14,"")</f>
        <v>1100</v>
      </c>
      <c r="BE14" s="67" t="n">
        <f aca="false">IF(BC14=1,$R14,"")</f>
        <v>485</v>
      </c>
    </row>
    <row r="15" customFormat="false" ht="12.75" hidden="false" customHeight="true" outlineLevel="0" collapsed="false">
      <c r="A15" s="75" t="str">
        <f aca="false">IF(N14&lt;=$A$3,1,"")</f>
        <v/>
      </c>
      <c r="B15" s="76" t="str">
        <f aca="false">IF(A15=1,Q14,"")</f>
        <v/>
      </c>
      <c r="C15" s="77" t="str">
        <f aca="false">IF(A15=1,R14,"")</f>
        <v/>
      </c>
      <c r="D15" s="75" t="n">
        <f aca="false">IF(N14&gt;$A$3,1,"")</f>
        <v>1</v>
      </c>
      <c r="E15" s="76" t="n">
        <f aca="false">IF(D15=1,Q14,"")</f>
        <v>1100</v>
      </c>
      <c r="F15" s="77" t="n">
        <f aca="false">IF(D15=1,R14,"")</f>
        <v>485</v>
      </c>
      <c r="G15" s="53"/>
      <c r="H15" s="54" t="s">
        <v>26</v>
      </c>
      <c r="I15" s="55" t="n">
        <v>14</v>
      </c>
      <c r="J15" s="56" t="s">
        <v>58</v>
      </c>
      <c r="K15" s="57" t="s">
        <v>59</v>
      </c>
      <c r="L15" s="58" t="s">
        <v>53</v>
      </c>
      <c r="M15" s="58" t="s">
        <v>60</v>
      </c>
      <c r="N15" s="59" t="n">
        <v>39085</v>
      </c>
      <c r="O15" s="60"/>
      <c r="P15" s="61"/>
      <c r="Q15" s="62" t="n">
        <v>1500</v>
      </c>
      <c r="R15" s="68" t="n">
        <v>1091</v>
      </c>
      <c r="S15" s="64" t="n">
        <v>0</v>
      </c>
      <c r="T15" s="64" t="n">
        <v>1091</v>
      </c>
      <c r="V15" s="65" t="n">
        <f aca="false">IF(AND($D15=1,$N15&gt;=V$4),1,"")</f>
        <v>1</v>
      </c>
      <c r="W15" s="66" t="n">
        <f aca="false">IF(V15=1,$Q$7,"")</f>
        <v>9525</v>
      </c>
      <c r="X15" s="67" t="n">
        <f aca="false">IF(V15=1,$R$7,"")</f>
        <v>357</v>
      </c>
      <c r="Y15" s="66" t="n">
        <f aca="false">IF(AND($D15=1,$N15&gt;=Y$4),1,"")</f>
        <v>1</v>
      </c>
      <c r="Z15" s="66" t="n">
        <f aca="false">IF(Y15=1,$Q15,"")</f>
        <v>1500</v>
      </c>
      <c r="AA15" s="66" t="n">
        <f aca="false">IF(Y15=1,$R15,"")</f>
        <v>1091</v>
      </c>
      <c r="AB15" s="65" t="n">
        <f aca="false">IF(AND($D15=1,$N15&gt;=AB$4),1,"")</f>
        <v>1</v>
      </c>
      <c r="AC15" s="66" t="n">
        <f aca="false">IF(AB15=1,$Q15,"")</f>
        <v>1500</v>
      </c>
      <c r="AD15" s="67" t="n">
        <f aca="false">IF(AB15=1,$R15,"")</f>
        <v>1091</v>
      </c>
      <c r="AE15" s="66" t="n">
        <f aca="false">IF(AND($D15=1,$N15&gt;=AE$4),1,"")</f>
        <v>1</v>
      </c>
      <c r="AF15" s="66" t="n">
        <f aca="false">IF(AE15=1,$Q15,"")</f>
        <v>1500</v>
      </c>
      <c r="AG15" s="66" t="n">
        <f aca="false">IF(AE15=1,$R15,"")</f>
        <v>1091</v>
      </c>
      <c r="AH15" s="65" t="n">
        <f aca="false">IF(AND($D15=1,$N15&gt;=AH$4),1,"")</f>
        <v>1</v>
      </c>
      <c r="AI15" s="66" t="n">
        <f aca="false">IF(AH15=1,$Q15,"")</f>
        <v>1500</v>
      </c>
      <c r="AJ15" s="67" t="n">
        <f aca="false">IF(AH15=1,$R15,"")</f>
        <v>1091</v>
      </c>
      <c r="AK15" s="66" t="n">
        <f aca="false">IF(AND($D15=1,$N15&gt;=AK$4),1,"")</f>
        <v>1</v>
      </c>
      <c r="AL15" s="66" t="n">
        <f aca="false">IF(AK15=1,$Q15,"")</f>
        <v>1500</v>
      </c>
      <c r="AM15" s="66" t="n">
        <f aca="false">IF(AK15=1,$R15,"")</f>
        <v>1091</v>
      </c>
      <c r="AN15" s="65" t="n">
        <f aca="false">IF(AND($D15=1,$N15&gt;=AN$4),1,"")</f>
        <v>1</v>
      </c>
      <c r="AO15" s="66" t="n">
        <f aca="false">IF(AN15=1,$Q15,"")</f>
        <v>1500</v>
      </c>
      <c r="AP15" s="67" t="n">
        <f aca="false">IF(AN15=1,$R15,"")</f>
        <v>1091</v>
      </c>
      <c r="AQ15" s="66" t="n">
        <f aca="false">IF(AND($D15=1,$N15&gt;=AQ$4),1,"")</f>
        <v>1</v>
      </c>
      <c r="AR15" s="66" t="n">
        <f aca="false">IF(AQ15=1,$Q15,"")</f>
        <v>1500</v>
      </c>
      <c r="AS15" s="66" t="n">
        <f aca="false">IF(AQ15=1,$R15,"")</f>
        <v>1091</v>
      </c>
      <c r="AT15" s="65" t="n">
        <f aca="false">IF(AND($D15=1,$N15&gt;=AT$4),1,"")</f>
        <v>1</v>
      </c>
      <c r="AU15" s="66" t="n">
        <f aca="false">IF(AT15=1,$Q15,"")</f>
        <v>1500</v>
      </c>
      <c r="AV15" s="67" t="n">
        <f aca="false">IF(AT15=1,$R15,"")</f>
        <v>1091</v>
      </c>
      <c r="AW15" s="66" t="n">
        <f aca="false">IF(AND($D15=1,$N15&gt;=AW$4),1,"")</f>
        <v>1</v>
      </c>
      <c r="AX15" s="66" t="n">
        <f aca="false">IF(AW15=1,$Q15,"")</f>
        <v>1500</v>
      </c>
      <c r="AY15" s="66" t="n">
        <f aca="false">IF(AW15=1,$R15,"")</f>
        <v>1091</v>
      </c>
      <c r="AZ15" s="65" t="n">
        <f aca="false">IF(AND($D15=1,$N15&gt;=AZ$4),1,"")</f>
        <v>1</v>
      </c>
      <c r="BA15" s="66" t="n">
        <f aca="false">IF(AZ15=1,$Q15,"")</f>
        <v>1500</v>
      </c>
      <c r="BB15" s="67" t="n">
        <f aca="false">IF(AZ15=1,$R15,"")</f>
        <v>1091</v>
      </c>
      <c r="BC15" s="66" t="n">
        <f aca="false">IF(AND($D15=1,$N15&gt;=BC$4),1,"")</f>
        <v>1</v>
      </c>
      <c r="BD15" s="66" t="n">
        <f aca="false">IF(BC15=1,$Q15,"")</f>
        <v>1500</v>
      </c>
      <c r="BE15" s="67" t="n">
        <f aca="false">IF(BC15=1,$R15,"")</f>
        <v>1091</v>
      </c>
    </row>
    <row r="16" customFormat="false" ht="12.75" hidden="false" customHeight="true" outlineLevel="0" collapsed="false">
      <c r="A16" s="75" t="str">
        <f aca="false">IF(N15&lt;=$A$3,1,"")</f>
        <v/>
      </c>
      <c r="B16" s="76" t="str">
        <f aca="false">IF(A16=1,Q15,"")</f>
        <v/>
      </c>
      <c r="C16" s="77" t="str">
        <f aca="false">IF(A16=1,R15,"")</f>
        <v/>
      </c>
      <c r="D16" s="75" t="n">
        <f aca="false">IF(N15&gt;$A$3,1,"")</f>
        <v>1</v>
      </c>
      <c r="E16" s="76" t="n">
        <f aca="false">IF(D16=1,Q15,"")</f>
        <v>1500</v>
      </c>
      <c r="F16" s="77" t="n">
        <f aca="false">IF(D16=1,R15,"")</f>
        <v>1091</v>
      </c>
      <c r="G16" s="53"/>
      <c r="H16" s="54" t="s">
        <v>26</v>
      </c>
      <c r="I16" s="55" t="n">
        <v>14</v>
      </c>
      <c r="J16" s="56" t="s">
        <v>61</v>
      </c>
      <c r="K16" s="57" t="s">
        <v>62</v>
      </c>
      <c r="L16" s="58" t="s">
        <v>53</v>
      </c>
      <c r="M16" s="58" t="s">
        <v>63</v>
      </c>
      <c r="N16" s="59" t="n">
        <v>38929</v>
      </c>
      <c r="O16" s="60"/>
      <c r="P16" s="61"/>
      <c r="Q16" s="62" t="n">
        <v>2100</v>
      </c>
      <c r="R16" s="68" t="n">
        <v>285</v>
      </c>
      <c r="S16" s="64" t="n">
        <v>0</v>
      </c>
      <c r="T16" s="64" t="n">
        <v>285</v>
      </c>
      <c r="V16" s="65" t="n">
        <f aca="false">IF(AND($D16=1,$N16&gt;=V$4),1,"")</f>
        <v>1</v>
      </c>
      <c r="W16" s="66" t="n">
        <f aca="false">IF(V16=1,$Q$7,"")</f>
        <v>9525</v>
      </c>
      <c r="X16" s="67" t="n">
        <f aca="false">IF(V16=1,$R$7,"")</f>
        <v>357</v>
      </c>
      <c r="Y16" s="66" t="n">
        <f aca="false">IF(AND($D16=1,$N16&gt;=Y$4),1,"")</f>
        <v>1</v>
      </c>
      <c r="Z16" s="66" t="n">
        <f aca="false">IF(Y16=1,$Q16,"")</f>
        <v>2100</v>
      </c>
      <c r="AA16" s="66" t="n">
        <f aca="false">IF(Y16=1,$R16,"")</f>
        <v>285</v>
      </c>
      <c r="AB16" s="65" t="n">
        <f aca="false">IF(AND($D16=1,$N16&gt;=AB$4),1,"")</f>
        <v>1</v>
      </c>
      <c r="AC16" s="66" t="n">
        <f aca="false">IF(AB16=1,$Q16,"")</f>
        <v>2100</v>
      </c>
      <c r="AD16" s="67" t="n">
        <f aca="false">IF(AB16=1,$R16,"")</f>
        <v>285</v>
      </c>
      <c r="AE16" s="66" t="n">
        <f aca="false">IF(AND($D16=1,$N16&gt;=AE$4),1,"")</f>
        <v>1</v>
      </c>
      <c r="AF16" s="66" t="n">
        <f aca="false">IF(AE16=1,$Q16,"")</f>
        <v>2100</v>
      </c>
      <c r="AG16" s="66" t="n">
        <f aca="false">IF(AE16=1,$R16,"")</f>
        <v>285</v>
      </c>
      <c r="AH16" s="65" t="n">
        <f aca="false">IF(AND($D16=1,$N16&gt;=AH$4),1,"")</f>
        <v>1</v>
      </c>
      <c r="AI16" s="66" t="n">
        <f aca="false">IF(AH16=1,$Q16,"")</f>
        <v>2100</v>
      </c>
      <c r="AJ16" s="67" t="n">
        <f aca="false">IF(AH16=1,$R16,"")</f>
        <v>285</v>
      </c>
      <c r="AK16" s="66" t="n">
        <f aca="false">IF(AND($D16=1,$N16&gt;=AK$4),1,"")</f>
        <v>1</v>
      </c>
      <c r="AL16" s="66" t="n">
        <f aca="false">IF(AK16=1,$Q16,"")</f>
        <v>2100</v>
      </c>
      <c r="AM16" s="66" t="n">
        <f aca="false">IF(AK16=1,$R16,"")</f>
        <v>285</v>
      </c>
      <c r="AN16" s="65" t="n">
        <f aca="false">IF(AND($D16=1,$N16&gt;=AN$4),1,"")</f>
        <v>1</v>
      </c>
      <c r="AO16" s="66" t="n">
        <f aca="false">IF(AN16=1,$Q16,"")</f>
        <v>2100</v>
      </c>
      <c r="AP16" s="67" t="n">
        <f aca="false">IF(AN16=1,$R16,"")</f>
        <v>285</v>
      </c>
      <c r="AQ16" s="66" t="str">
        <f aca="false">IF(AND($D16=1,$N16&gt;=AQ$4),1,"")</f>
        <v/>
      </c>
      <c r="AR16" s="66" t="str">
        <f aca="false">IF(AQ16=1,$Q16,"")</f>
        <v/>
      </c>
      <c r="AS16" s="66" t="str">
        <f aca="false">IF(AQ16=1,$R16,"")</f>
        <v/>
      </c>
      <c r="AT16" s="65" t="str">
        <f aca="false">IF(AND($D16=1,$N16&gt;=AT$4),1,"")</f>
        <v/>
      </c>
      <c r="AU16" s="66" t="str">
        <f aca="false">IF(AT16=1,$Q16,"")</f>
        <v/>
      </c>
      <c r="AV16" s="67" t="str">
        <f aca="false">IF(AT16=1,$R16,"")</f>
        <v/>
      </c>
      <c r="AW16" s="66" t="str">
        <f aca="false">IF(AND($D16=1,$N16&gt;=AW$4),1,"")</f>
        <v/>
      </c>
      <c r="AX16" s="66" t="str">
        <f aca="false">IF(AW16=1,$Q16,"")</f>
        <v/>
      </c>
      <c r="AY16" s="66" t="str">
        <f aca="false">IF(AW16=1,$R16,"")</f>
        <v/>
      </c>
      <c r="AZ16" s="65" t="str">
        <f aca="false">IF(AND($D16=1,$N16&gt;=AZ$4),1,"")</f>
        <v/>
      </c>
      <c r="BA16" s="66" t="str">
        <f aca="false">IF(AZ16=1,$Q16,"")</f>
        <v/>
      </c>
      <c r="BB16" s="67" t="str">
        <f aca="false">IF(AZ16=1,$R16,"")</f>
        <v/>
      </c>
      <c r="BC16" s="66" t="str">
        <f aca="false">IF(AND($D16=1,$N16&gt;=BC$4),1,"")</f>
        <v/>
      </c>
      <c r="BD16" s="66" t="str">
        <f aca="false">IF(BC16=1,$Q16,"")</f>
        <v/>
      </c>
      <c r="BE16" s="67" t="str">
        <f aca="false">IF(BC16=1,$R16,"")</f>
        <v/>
      </c>
    </row>
    <row r="17" customFormat="false" ht="12.75" hidden="false" customHeight="true" outlineLevel="0" collapsed="false">
      <c r="A17" s="75" t="str">
        <f aca="false">IF(N16&lt;=$A$3,1,"")</f>
        <v/>
      </c>
      <c r="B17" s="76" t="str">
        <f aca="false">IF(A17=1,Q16,"")</f>
        <v/>
      </c>
      <c r="C17" s="77" t="str">
        <f aca="false">IF(A17=1,R16,"")</f>
        <v/>
      </c>
      <c r="D17" s="75" t="n">
        <f aca="false">IF(N16&gt;$A$3,1,"")</f>
        <v>1</v>
      </c>
      <c r="E17" s="76" t="n">
        <f aca="false">IF(D17=1,Q16,"")</f>
        <v>2100</v>
      </c>
      <c r="F17" s="77" t="n">
        <f aca="false">IF(D17=1,R16,"")</f>
        <v>285</v>
      </c>
      <c r="G17" s="53"/>
      <c r="H17" s="54" t="s">
        <v>26</v>
      </c>
      <c r="I17" s="55" t="n">
        <v>14</v>
      </c>
      <c r="J17" s="69" t="s">
        <v>64</v>
      </c>
      <c r="K17" s="70" t="s">
        <v>65</v>
      </c>
      <c r="L17" s="71" t="s">
        <v>53</v>
      </c>
      <c r="M17" s="72" t="s">
        <v>66</v>
      </c>
      <c r="N17" s="59" t="n">
        <v>39112</v>
      </c>
      <c r="O17" s="60"/>
      <c r="P17" s="61"/>
      <c r="Q17" s="73" t="n">
        <v>444</v>
      </c>
      <c r="R17" s="74" t="n">
        <v>349</v>
      </c>
      <c r="S17" s="78" t="n">
        <v>0</v>
      </c>
      <c r="T17" s="64" t="n">
        <v>349</v>
      </c>
      <c r="V17" s="65" t="n">
        <f aca="false">IF(AND($D17=1,$N17&gt;=V$4),1,"")</f>
        <v>1</v>
      </c>
      <c r="W17" s="66" t="n">
        <f aca="false">IF(V17=1,$Q$7,"")</f>
        <v>9525</v>
      </c>
      <c r="X17" s="67" t="n">
        <f aca="false">IF(V17=1,$R$7,"")</f>
        <v>357</v>
      </c>
      <c r="Y17" s="66" t="n">
        <f aca="false">IF(AND($D17=1,$N17&gt;=Y$4),1,"")</f>
        <v>1</v>
      </c>
      <c r="Z17" s="66" t="n">
        <f aca="false">IF(Y17=1,$Q17,"")</f>
        <v>444</v>
      </c>
      <c r="AA17" s="66" t="n">
        <f aca="false">IF(Y17=1,$R17,"")</f>
        <v>349</v>
      </c>
      <c r="AB17" s="65" t="n">
        <f aca="false">IF(AND($D17=1,$N17&gt;=AB$4),1,"")</f>
        <v>1</v>
      </c>
      <c r="AC17" s="66" t="n">
        <f aca="false">IF(AB17=1,$Q17,"")</f>
        <v>444</v>
      </c>
      <c r="AD17" s="67" t="n">
        <f aca="false">IF(AB17=1,$R17,"")</f>
        <v>349</v>
      </c>
      <c r="AE17" s="66" t="n">
        <f aca="false">IF(AND($D17=1,$N17&gt;=AE$4),1,"")</f>
        <v>1</v>
      </c>
      <c r="AF17" s="66" t="n">
        <f aca="false">IF(AE17=1,$Q17,"")</f>
        <v>444</v>
      </c>
      <c r="AG17" s="66" t="n">
        <f aca="false">IF(AE17=1,$R17,"")</f>
        <v>349</v>
      </c>
      <c r="AH17" s="65" t="n">
        <f aca="false">IF(AND($D17=1,$N17&gt;=AH$4),1,"")</f>
        <v>1</v>
      </c>
      <c r="AI17" s="66" t="n">
        <f aca="false">IF(AH17=1,$Q17,"")</f>
        <v>444</v>
      </c>
      <c r="AJ17" s="67" t="n">
        <f aca="false">IF(AH17=1,$R17,"")</f>
        <v>349</v>
      </c>
      <c r="AK17" s="66" t="n">
        <f aca="false">IF(AND($D17=1,$N17&gt;=AK$4),1,"")</f>
        <v>1</v>
      </c>
      <c r="AL17" s="66" t="n">
        <f aca="false">IF(AK17=1,$Q17,"")</f>
        <v>444</v>
      </c>
      <c r="AM17" s="66" t="n">
        <f aca="false">IF(AK17=1,$R17,"")</f>
        <v>349</v>
      </c>
      <c r="AN17" s="65" t="n">
        <f aca="false">IF(AND($D17=1,$N17&gt;=AN$4),1,"")</f>
        <v>1</v>
      </c>
      <c r="AO17" s="66" t="n">
        <f aca="false">IF(AN17=1,$Q17,"")</f>
        <v>444</v>
      </c>
      <c r="AP17" s="67" t="n">
        <f aca="false">IF(AN17=1,$R17,"")</f>
        <v>349</v>
      </c>
      <c r="AQ17" s="66" t="n">
        <f aca="false">IF(AND($D17=1,$N17&gt;=AQ$4),1,"")</f>
        <v>1</v>
      </c>
      <c r="AR17" s="66" t="n">
        <f aca="false">IF(AQ17=1,$Q17,"")</f>
        <v>444</v>
      </c>
      <c r="AS17" s="66" t="n">
        <f aca="false">IF(AQ17=1,$R17,"")</f>
        <v>349</v>
      </c>
      <c r="AT17" s="65" t="n">
        <f aca="false">IF(AND($D17=1,$N17&gt;=AT$4),1,"")</f>
        <v>1</v>
      </c>
      <c r="AU17" s="66" t="n">
        <f aca="false">IF(AT17=1,$Q17,"")</f>
        <v>444</v>
      </c>
      <c r="AV17" s="67" t="n">
        <f aca="false">IF(AT17=1,$R17,"")</f>
        <v>349</v>
      </c>
      <c r="AW17" s="66" t="n">
        <f aca="false">IF(AND($D17=1,$N17&gt;=AW$4),1,"")</f>
        <v>1</v>
      </c>
      <c r="AX17" s="66" t="n">
        <f aca="false">IF(AW17=1,$Q17,"")</f>
        <v>444</v>
      </c>
      <c r="AY17" s="66" t="n">
        <f aca="false">IF(AW17=1,$R17,"")</f>
        <v>349</v>
      </c>
      <c r="AZ17" s="65" t="n">
        <f aca="false">IF(AND($D17=1,$N17&gt;=AZ$4),1,"")</f>
        <v>1</v>
      </c>
      <c r="BA17" s="66" t="n">
        <f aca="false">IF(AZ17=1,$Q17,"")</f>
        <v>444</v>
      </c>
      <c r="BB17" s="67" t="n">
        <f aca="false">IF(AZ17=1,$R17,"")</f>
        <v>349</v>
      </c>
      <c r="BC17" s="66" t="n">
        <f aca="false">IF(AND($D17=1,$N17&gt;=BC$4),1,"")</f>
        <v>1</v>
      </c>
      <c r="BD17" s="66" t="n">
        <f aca="false">IF(BC17=1,$Q17,"")</f>
        <v>444</v>
      </c>
      <c r="BE17" s="67" t="n">
        <f aca="false">IF(BC17=1,$R17,"")</f>
        <v>349</v>
      </c>
    </row>
    <row r="18" customFormat="false" ht="12.75" hidden="false" customHeight="true" outlineLevel="0" collapsed="false">
      <c r="A18" s="75" t="str">
        <f aca="false">IF(N17&lt;=$A$3,1,"")</f>
        <v/>
      </c>
      <c r="B18" s="76" t="str">
        <f aca="false">IF(A18=1,Q17,"")</f>
        <v/>
      </c>
      <c r="C18" s="77" t="str">
        <f aca="false">IF(A18=1,R17,"")</f>
        <v/>
      </c>
      <c r="D18" s="75" t="n">
        <f aca="false">IF(N17&gt;$A$3,1,"")</f>
        <v>1</v>
      </c>
      <c r="E18" s="76" t="n">
        <f aca="false">IF(D18=1,Q17,"")</f>
        <v>444</v>
      </c>
      <c r="F18" s="77" t="n">
        <f aca="false">IF(D18=1,R17,"")</f>
        <v>349</v>
      </c>
      <c r="G18" s="53"/>
      <c r="H18" s="54" t="s">
        <v>26</v>
      </c>
      <c r="I18" s="55" t="n">
        <v>14</v>
      </c>
      <c r="J18" s="56" t="s">
        <v>67</v>
      </c>
      <c r="K18" s="70" t="s">
        <v>68</v>
      </c>
      <c r="L18" s="58" t="s">
        <v>53</v>
      </c>
      <c r="M18" s="58" t="s">
        <v>69</v>
      </c>
      <c r="N18" s="59" t="n">
        <v>38544</v>
      </c>
      <c r="O18" s="60"/>
      <c r="P18" s="61"/>
      <c r="Q18" s="62" t="n">
        <v>42655</v>
      </c>
      <c r="R18" s="68" t="n">
        <v>15000</v>
      </c>
      <c r="S18" s="64" t="n">
        <v>0</v>
      </c>
      <c r="T18" s="64"/>
      <c r="U18" s="2" t="n">
        <v>15000</v>
      </c>
      <c r="V18" s="65" t="str">
        <f aca="false">IF(AND($D18=1,$N18&gt;=V$4),1,"")</f>
        <v/>
      </c>
      <c r="W18" s="66" t="str">
        <f aca="false">IF(V18=1,$Q$7,"")</f>
        <v/>
      </c>
      <c r="X18" s="67" t="str">
        <f aca="false">IF(V18=1,$R$7,"")</f>
        <v/>
      </c>
      <c r="Y18" s="66" t="str">
        <f aca="false">IF(AND($D18=1,$N18&gt;=Y$4),1,"")</f>
        <v/>
      </c>
      <c r="Z18" s="66" t="str">
        <f aca="false">IF(Y18=1,$Q18,"")</f>
        <v/>
      </c>
      <c r="AA18" s="66" t="str">
        <f aca="false">IF(Y18=1,$R18,"")</f>
        <v/>
      </c>
      <c r="AB18" s="65" t="str">
        <f aca="false">IF(AND($D18=1,$N18&gt;=AB$4),1,"")</f>
        <v/>
      </c>
      <c r="AC18" s="66" t="str">
        <f aca="false">IF(AB18=1,$Q18,"")</f>
        <v/>
      </c>
      <c r="AD18" s="67" t="str">
        <f aca="false">IF(AB18=1,$R18,"")</f>
        <v/>
      </c>
      <c r="AE18" s="66" t="str">
        <f aca="false">IF(AND($D18=1,$N18&gt;=AE$4),1,"")</f>
        <v/>
      </c>
      <c r="AF18" s="66" t="str">
        <f aca="false">IF(AE18=1,$Q18,"")</f>
        <v/>
      </c>
      <c r="AG18" s="66" t="str">
        <f aca="false">IF(AE18=1,$R18,"")</f>
        <v/>
      </c>
      <c r="AH18" s="65" t="str">
        <f aca="false">IF(AND($D18=1,$N18&gt;=AH$4),1,"")</f>
        <v/>
      </c>
      <c r="AI18" s="66" t="str">
        <f aca="false">IF(AH18=1,$Q18,"")</f>
        <v/>
      </c>
      <c r="AJ18" s="67" t="str">
        <f aca="false">IF(AH18=1,$R18,"")</f>
        <v/>
      </c>
      <c r="AK18" s="66" t="str">
        <f aca="false">IF(AND($D18=1,$N18&gt;=AK$4),1,"")</f>
        <v/>
      </c>
      <c r="AL18" s="66" t="str">
        <f aca="false">IF(AK18=1,$Q18,"")</f>
        <v/>
      </c>
      <c r="AM18" s="66" t="str">
        <f aca="false">IF(AK18=1,$R18,"")</f>
        <v/>
      </c>
      <c r="AN18" s="65" t="str">
        <f aca="false">IF(AND($D18=1,$N18&gt;=AN$4),1,"")</f>
        <v/>
      </c>
      <c r="AO18" s="66" t="str">
        <f aca="false">IF(AN18=1,$Q18,"")</f>
        <v/>
      </c>
      <c r="AP18" s="67" t="str">
        <f aca="false">IF(AN18=1,$R18,"")</f>
        <v/>
      </c>
      <c r="AQ18" s="66" t="str">
        <f aca="false">IF(AND($D18=1,$N18&gt;=AQ$4),1,"")</f>
        <v/>
      </c>
      <c r="AR18" s="66" t="str">
        <f aca="false">IF(AQ18=1,$Q18,"")</f>
        <v/>
      </c>
      <c r="AS18" s="66" t="str">
        <f aca="false">IF(AQ18=1,$R18,"")</f>
        <v/>
      </c>
      <c r="AT18" s="65" t="str">
        <f aca="false">IF(AND($D18=1,$N18&gt;=AT$4),1,"")</f>
        <v/>
      </c>
      <c r="AU18" s="66" t="str">
        <f aca="false">IF(AT18=1,$Q18,"")</f>
        <v/>
      </c>
      <c r="AV18" s="67" t="str">
        <f aca="false">IF(AT18=1,$R18,"")</f>
        <v/>
      </c>
      <c r="AW18" s="66" t="str">
        <f aca="false">IF(AND($D18=1,$N18&gt;=AW$4),1,"")</f>
        <v/>
      </c>
      <c r="AX18" s="66" t="str">
        <f aca="false">IF(AW18=1,$Q18,"")</f>
        <v/>
      </c>
      <c r="AY18" s="66" t="str">
        <f aca="false">IF(AW18=1,$R18,"")</f>
        <v/>
      </c>
      <c r="AZ18" s="65" t="str">
        <f aca="false">IF(AND($D18=1,$N18&gt;=AZ$4),1,"")</f>
        <v/>
      </c>
      <c r="BA18" s="66" t="str">
        <f aca="false">IF(AZ18=1,$Q18,"")</f>
        <v/>
      </c>
      <c r="BB18" s="67" t="str">
        <f aca="false">IF(AZ18=1,$R18,"")</f>
        <v/>
      </c>
      <c r="BC18" s="66" t="str">
        <f aca="false">IF(AND($D18=1,$N18&gt;=BC$4),1,"")</f>
        <v/>
      </c>
      <c r="BD18" s="66" t="str">
        <f aca="false">IF(BC18=1,$Q18,"")</f>
        <v/>
      </c>
      <c r="BE18" s="67" t="str">
        <f aca="false">IF(BC18=1,$R18,"")</f>
        <v/>
      </c>
    </row>
    <row r="19" customFormat="false" ht="12.75" hidden="false" customHeight="true" outlineLevel="0" collapsed="false">
      <c r="A19" s="75" t="n">
        <f aca="false">IF(N18&lt;=$A$3,1,"")</f>
        <v>1</v>
      </c>
      <c r="B19" s="76" t="n">
        <f aca="false">IF(A19=1,Q18,"")</f>
        <v>42655</v>
      </c>
      <c r="C19" s="77" t="n">
        <f aca="false">IF(A19=1,R18,"")</f>
        <v>15000</v>
      </c>
      <c r="D19" s="75" t="str">
        <f aca="false">IF(N18&gt;$A$3,1,"")</f>
        <v/>
      </c>
      <c r="E19" s="76" t="str">
        <f aca="false">IF(D19=1,Q18,"")</f>
        <v/>
      </c>
      <c r="F19" s="77" t="str">
        <f aca="false">IF(D19=1,R18,"")</f>
        <v/>
      </c>
      <c r="G19" s="53"/>
      <c r="H19" s="54" t="s">
        <v>26</v>
      </c>
      <c r="I19" s="55" t="n">
        <v>14</v>
      </c>
      <c r="J19" s="56" t="s">
        <v>70</v>
      </c>
      <c r="K19" s="70" t="s">
        <v>71</v>
      </c>
      <c r="L19" s="58" t="s">
        <v>72</v>
      </c>
      <c r="M19" s="58" t="s">
        <v>73</v>
      </c>
      <c r="N19" s="59" t="n">
        <v>39098</v>
      </c>
      <c r="O19" s="60"/>
      <c r="P19" s="61"/>
      <c r="Q19" s="62" t="n">
        <v>50</v>
      </c>
      <c r="R19" s="79"/>
      <c r="S19" s="80" t="n">
        <v>0</v>
      </c>
      <c r="T19" s="80"/>
      <c r="V19" s="65" t="str">
        <f aca="false">IF(AND($D19=1,$N19&gt;=V$4),1,"")</f>
        <v/>
      </c>
      <c r="W19" s="66" t="str">
        <f aca="false">IF(V19=1,$Q$7,"")</f>
        <v/>
      </c>
      <c r="X19" s="67" t="str">
        <f aca="false">IF(V19=1,$R$7,"")</f>
        <v/>
      </c>
      <c r="Y19" s="66" t="str">
        <f aca="false">IF(AND($D19=1,$N19&gt;=Y$4),1,"")</f>
        <v/>
      </c>
      <c r="Z19" s="66" t="str">
        <f aca="false">IF(Y19=1,$Q19,"")</f>
        <v/>
      </c>
      <c r="AA19" s="66" t="str">
        <f aca="false">IF(Y19=1,$R19,"")</f>
        <v/>
      </c>
      <c r="AB19" s="65" t="str">
        <f aca="false">IF(AND($D19=1,$N19&gt;=AB$4),1,"")</f>
        <v/>
      </c>
      <c r="AC19" s="66" t="str">
        <f aca="false">IF(AB19=1,$Q19,"")</f>
        <v/>
      </c>
      <c r="AD19" s="67" t="str">
        <f aca="false">IF(AB19=1,$R19,"")</f>
        <v/>
      </c>
      <c r="AE19" s="66" t="str">
        <f aca="false">IF(AND($D19=1,$N19&gt;=AE$4),1,"")</f>
        <v/>
      </c>
      <c r="AF19" s="66" t="str">
        <f aca="false">IF(AE19=1,$Q19,"")</f>
        <v/>
      </c>
      <c r="AG19" s="66" t="str">
        <f aca="false">IF(AE19=1,$R19,"")</f>
        <v/>
      </c>
      <c r="AH19" s="65" t="str">
        <f aca="false">IF(AND($D19=1,$N19&gt;=AH$4),1,"")</f>
        <v/>
      </c>
      <c r="AI19" s="66" t="str">
        <f aca="false">IF(AH19=1,$Q19,"")</f>
        <v/>
      </c>
      <c r="AJ19" s="67" t="str">
        <f aca="false">IF(AH19=1,$R19,"")</f>
        <v/>
      </c>
      <c r="AK19" s="66" t="str">
        <f aca="false">IF(AND($D19=1,$N19&gt;=AK$4),1,"")</f>
        <v/>
      </c>
      <c r="AL19" s="66" t="str">
        <f aca="false">IF(AK19=1,$Q19,"")</f>
        <v/>
      </c>
      <c r="AM19" s="66" t="str">
        <f aca="false">IF(AK19=1,$R19,"")</f>
        <v/>
      </c>
      <c r="AN19" s="65" t="str">
        <f aca="false">IF(AND($D19=1,$N19&gt;=AN$4),1,"")</f>
        <v/>
      </c>
      <c r="AO19" s="66" t="str">
        <f aca="false">IF(AN19=1,$Q19,"")</f>
        <v/>
      </c>
      <c r="AP19" s="67" t="str">
        <f aca="false">IF(AN19=1,$R19,"")</f>
        <v/>
      </c>
      <c r="AQ19" s="66" t="str">
        <f aca="false">IF(AND($D19=1,$N19&gt;=AQ$4),1,"")</f>
        <v/>
      </c>
      <c r="AR19" s="66" t="str">
        <f aca="false">IF(AQ19=1,$Q19,"")</f>
        <v/>
      </c>
      <c r="AS19" s="66" t="str">
        <f aca="false">IF(AQ19=1,$R19,"")</f>
        <v/>
      </c>
      <c r="AT19" s="65" t="str">
        <f aca="false">IF(AND($D19=1,$N19&gt;=AT$4),1,"")</f>
        <v/>
      </c>
      <c r="AU19" s="66" t="str">
        <f aca="false">IF(AT19=1,$Q19,"")</f>
        <v/>
      </c>
      <c r="AV19" s="67" t="str">
        <f aca="false">IF(AT19=1,$R19,"")</f>
        <v/>
      </c>
      <c r="AW19" s="66" t="str">
        <f aca="false">IF(AND($D19=1,$N19&gt;=AW$4),1,"")</f>
        <v/>
      </c>
      <c r="AX19" s="66" t="str">
        <f aca="false">IF(AW19=1,$Q19,"")</f>
        <v/>
      </c>
      <c r="AY19" s="66" t="str">
        <f aca="false">IF(AW19=1,$R19,"")</f>
        <v/>
      </c>
      <c r="AZ19" s="65" t="str">
        <f aca="false">IF(AND($D19=1,$N19&gt;=AZ$4),1,"")</f>
        <v/>
      </c>
      <c r="BA19" s="66" t="str">
        <f aca="false">IF(AZ19=1,$Q19,"")</f>
        <v/>
      </c>
      <c r="BB19" s="67" t="str">
        <f aca="false">IF(AZ19=1,$R19,"")</f>
        <v/>
      </c>
      <c r="BC19" s="66" t="str">
        <f aca="false">IF(AND($D19=1,$N19&gt;=BC$4),1,"")</f>
        <v/>
      </c>
      <c r="BD19" s="66" t="str">
        <f aca="false">IF(BC19=1,$Q19,"")</f>
        <v/>
      </c>
      <c r="BE19" s="67" t="str">
        <f aca="false">IF(BC19=1,$R19,"")</f>
        <v/>
      </c>
    </row>
    <row r="20" customFormat="false" ht="12.75" hidden="false" customHeight="false" outlineLevel="0" collapsed="false">
      <c r="H20" s="11"/>
      <c r="R20" s="81" t="n">
        <f aca="false">SUM(R7:R19)</f>
        <v>24499</v>
      </c>
      <c r="S20" s="81" t="n">
        <f aca="false">SUM(S7:S19)</f>
        <v>0</v>
      </c>
      <c r="T20" s="81" t="n">
        <f aca="false">SUM(T7:T19)</f>
        <v>6765</v>
      </c>
    </row>
    <row r="21" customFormat="false" ht="12.75" hidden="false" customHeight="false" outlineLevel="0" collapsed="false">
      <c r="H21" s="11"/>
    </row>
    <row r="22" customFormat="false" ht="12.75" hidden="false" customHeight="false" outlineLevel="0" collapsed="false">
      <c r="H22" s="11"/>
    </row>
    <row r="23" customFormat="false" ht="12.75" hidden="false" customHeight="false" outlineLevel="0" collapsed="false">
      <c r="H23" s="11"/>
    </row>
    <row r="24" customFormat="false" ht="12.75" hidden="false" customHeight="false" outlineLevel="0" collapsed="false">
      <c r="H24" s="11"/>
    </row>
    <row r="25" customFormat="false" ht="12.75" hidden="false" customHeight="false" outlineLevel="0" collapsed="false">
      <c r="H25" s="11"/>
    </row>
    <row r="26" customFormat="false" ht="12.75" hidden="false" customHeight="false" outlineLevel="0" collapsed="false">
      <c r="H26" s="11"/>
    </row>
    <row r="27" customFormat="false" ht="12.75" hidden="false" customHeight="false" outlineLevel="0" collapsed="false">
      <c r="H27" s="11"/>
    </row>
  </sheetData>
  <mergeCells count="26"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true" verticalCentered="true"/>
  <pageMargins left="0.472222222222222" right="0.39375" top="0.23611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50" activeCellId="0" sqref="A1:M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7.99"/>
    <col collapsed="false" customWidth="true" hidden="true" outlineLevel="0" max="4" min="4" style="0" width="11.42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82" width="13.99"/>
  </cols>
  <sheetData>
    <row r="1" customFormat="false" ht="43.5" hidden="false" customHeight="true" outlineLevel="0" collapsed="false">
      <c r="A1" s="83" t="s">
        <v>0</v>
      </c>
      <c r="B1" s="83"/>
      <c r="C1" s="83"/>
      <c r="D1" s="84"/>
      <c r="E1" s="85" t="s">
        <v>74</v>
      </c>
      <c r="F1" s="85"/>
      <c r="G1" s="85"/>
      <c r="H1" s="85"/>
      <c r="I1" s="85"/>
      <c r="J1" s="85"/>
      <c r="K1" s="85"/>
      <c r="L1" s="85"/>
      <c r="M1" s="85"/>
    </row>
    <row r="2" customFormat="false" ht="18" hidden="false" customHeight="false" outlineLevel="0" collapsed="false">
      <c r="A2" s="86" t="s">
        <v>75</v>
      </c>
      <c r="B2" s="86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1.25" hidden="false" customHeight="true" outlineLevel="0" collapsed="false">
      <c r="A3" s="88" t="s">
        <v>19</v>
      </c>
      <c r="B3" s="32" t="s">
        <v>21</v>
      </c>
      <c r="C3" s="87"/>
      <c r="D3" s="87"/>
      <c r="E3" s="87"/>
      <c r="F3" s="87"/>
      <c r="G3" s="87"/>
      <c r="H3" s="87"/>
      <c r="I3" s="87"/>
      <c r="J3" s="87"/>
      <c r="K3" s="87"/>
    </row>
    <row r="4" customFormat="false" ht="11.25" hidden="false" customHeight="true" outlineLevel="0" collapsed="false">
      <c r="A4" s="88" t="n">
        <f aca="false">COUNTA(H8:H100)</f>
        <v>25</v>
      </c>
      <c r="B4" s="42" t="n">
        <f aca="false">SUM(K8:K100)</f>
        <v>38177</v>
      </c>
      <c r="C4" s="87"/>
      <c r="D4" s="87"/>
      <c r="E4" s="87"/>
      <c r="F4" s="87"/>
      <c r="G4" s="87"/>
      <c r="H4" s="87"/>
      <c r="I4" s="87"/>
      <c r="J4" s="87"/>
      <c r="K4" s="87"/>
      <c r="M4" s="0" t="s">
        <v>4</v>
      </c>
      <c r="N4" s="0" t="s">
        <v>76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1"/>
      <c r="H5" s="12"/>
      <c r="I5" s="89"/>
      <c r="J5" s="12"/>
      <c r="K5" s="11"/>
      <c r="M5" s="90" t="n">
        <f aca="false">SUM(L8:M48)</f>
        <v>10167.9</v>
      </c>
      <c r="N5" s="90" t="n">
        <f aca="false">SUM(N8:N48)</f>
        <v>438</v>
      </c>
    </row>
    <row r="6" customFormat="false" ht="25.5" hidden="false" customHeight="true" outlineLevel="0" collapsed="false">
      <c r="A6" s="25" t="s">
        <v>8</v>
      </c>
      <c r="B6" s="24" t="s">
        <v>9</v>
      </c>
      <c r="C6" s="25" t="s">
        <v>10</v>
      </c>
      <c r="D6" s="25" t="s">
        <v>11</v>
      </c>
      <c r="E6" s="25" t="s">
        <v>12</v>
      </c>
      <c r="F6" s="25" t="s">
        <v>13</v>
      </c>
      <c r="G6" s="26" t="s">
        <v>14</v>
      </c>
      <c r="H6" s="26" t="s">
        <v>15</v>
      </c>
      <c r="I6" s="26" t="s">
        <v>16</v>
      </c>
      <c r="J6" s="26" t="s">
        <v>17</v>
      </c>
      <c r="K6" s="27" t="s">
        <v>18</v>
      </c>
      <c r="L6" s="27"/>
      <c r="M6" s="27"/>
    </row>
    <row r="7" s="2" customFormat="true" ht="12.75" hidden="false" customHeight="true" outlineLevel="0" collapsed="false">
      <c r="A7" s="25"/>
      <c r="B7" s="24"/>
      <c r="C7" s="25"/>
      <c r="D7" s="25"/>
      <c r="E7" s="25"/>
      <c r="F7" s="25"/>
      <c r="G7" s="26"/>
      <c r="H7" s="26"/>
      <c r="I7" s="26"/>
      <c r="J7" s="26"/>
      <c r="K7" s="91" t="s">
        <v>23</v>
      </c>
      <c r="L7" s="92" t="s">
        <v>24</v>
      </c>
      <c r="M7" s="92" t="s">
        <v>25</v>
      </c>
    </row>
    <row r="8" customFormat="false" ht="12.75" hidden="false" customHeight="false" outlineLevel="0" collapsed="false">
      <c r="A8" s="54" t="s">
        <v>26</v>
      </c>
      <c r="B8" s="55" t="n">
        <v>14</v>
      </c>
      <c r="C8" s="56" t="s">
        <v>77</v>
      </c>
      <c r="D8" s="70" t="s">
        <v>78</v>
      </c>
      <c r="E8" s="58" t="s">
        <v>33</v>
      </c>
      <c r="F8" s="58" t="s">
        <v>79</v>
      </c>
      <c r="G8" s="59" t="n">
        <v>38714</v>
      </c>
      <c r="H8" s="60" t="n">
        <v>38769</v>
      </c>
      <c r="I8" s="60" t="n">
        <v>38789</v>
      </c>
      <c r="J8" s="62" t="n">
        <v>3000</v>
      </c>
      <c r="K8" s="63" t="n">
        <v>169</v>
      </c>
      <c r="L8" s="64" t="n">
        <v>39</v>
      </c>
      <c r="M8" s="64" t="n">
        <v>89.5</v>
      </c>
      <c r="N8" s="90"/>
    </row>
    <row r="9" customFormat="false" ht="12.75" hidden="false" customHeight="false" outlineLevel="0" collapsed="false">
      <c r="A9" s="54" t="s">
        <v>26</v>
      </c>
      <c r="B9" s="55" t="n">
        <v>14</v>
      </c>
      <c r="C9" s="56" t="s">
        <v>80</v>
      </c>
      <c r="D9" s="70" t="s">
        <v>81</v>
      </c>
      <c r="E9" s="58" t="s">
        <v>33</v>
      </c>
      <c r="F9" s="58" t="s">
        <v>82</v>
      </c>
      <c r="G9" s="59" t="n">
        <v>38714</v>
      </c>
      <c r="H9" s="60" t="n">
        <v>38769</v>
      </c>
      <c r="I9" s="60" t="n">
        <v>38775</v>
      </c>
      <c r="J9" s="62" t="n">
        <v>6000</v>
      </c>
      <c r="K9" s="63" t="n">
        <v>361</v>
      </c>
      <c r="L9" s="64" t="n">
        <v>3</v>
      </c>
      <c r="M9" s="64" t="n">
        <v>142</v>
      </c>
      <c r="N9" s="90"/>
    </row>
    <row r="10" customFormat="false" ht="12.75" hidden="false" customHeight="false" outlineLevel="0" collapsed="false">
      <c r="A10" s="54" t="s">
        <v>26</v>
      </c>
      <c r="B10" s="55" t="n">
        <v>14</v>
      </c>
      <c r="C10" s="56" t="s">
        <v>83</v>
      </c>
      <c r="D10" s="70" t="s">
        <v>84</v>
      </c>
      <c r="E10" s="58" t="s">
        <v>33</v>
      </c>
      <c r="F10" s="58" t="s">
        <v>85</v>
      </c>
      <c r="G10" s="59" t="n">
        <v>38714</v>
      </c>
      <c r="H10" s="60" t="n">
        <v>38770</v>
      </c>
      <c r="I10" s="60" t="n">
        <v>38803</v>
      </c>
      <c r="J10" s="62" t="n">
        <v>1500</v>
      </c>
      <c r="K10" s="63" t="n">
        <v>321</v>
      </c>
      <c r="L10" s="64" t="n">
        <v>23</v>
      </c>
      <c r="M10" s="64" t="n">
        <v>95</v>
      </c>
      <c r="N10" s="90"/>
    </row>
    <row r="11" customFormat="false" ht="12.75" hidden="false" customHeight="false" outlineLevel="0" collapsed="false">
      <c r="A11" s="54" t="s">
        <v>26</v>
      </c>
      <c r="B11" s="55" t="n">
        <v>14</v>
      </c>
      <c r="C11" s="56" t="s">
        <v>86</v>
      </c>
      <c r="D11" s="57" t="s">
        <v>87</v>
      </c>
      <c r="E11" s="58" t="s">
        <v>88</v>
      </c>
      <c r="F11" s="58" t="s">
        <v>89</v>
      </c>
      <c r="G11" s="59" t="n">
        <v>38897</v>
      </c>
      <c r="H11" s="60" t="n">
        <v>38979</v>
      </c>
      <c r="I11" s="60" t="n">
        <v>39006</v>
      </c>
      <c r="J11" s="62" t="n">
        <v>200</v>
      </c>
      <c r="K11" s="63" t="n">
        <v>264</v>
      </c>
      <c r="L11" s="64" t="n">
        <v>24.5</v>
      </c>
      <c r="M11" s="64" t="n">
        <v>67</v>
      </c>
      <c r="N11" s="90"/>
    </row>
    <row r="12" customFormat="false" ht="12.75" hidden="false" customHeight="false" outlineLevel="0" collapsed="false">
      <c r="A12" s="54" t="s">
        <v>26</v>
      </c>
      <c r="B12" s="55" t="n">
        <v>14</v>
      </c>
      <c r="C12" s="56" t="s">
        <v>90</v>
      </c>
      <c r="D12" s="57" t="s">
        <v>91</v>
      </c>
      <c r="E12" s="58" t="s">
        <v>88</v>
      </c>
      <c r="F12" s="58" t="s">
        <v>92</v>
      </c>
      <c r="G12" s="59" t="n">
        <v>38460</v>
      </c>
      <c r="H12" s="60" t="n">
        <v>38628</v>
      </c>
      <c r="I12" s="60" t="n">
        <v>38670</v>
      </c>
      <c r="J12" s="62" t="n">
        <v>6000</v>
      </c>
      <c r="K12" s="63" t="n">
        <v>1790</v>
      </c>
      <c r="L12" s="64" t="n">
        <v>13.5</v>
      </c>
      <c r="M12" s="64" t="n">
        <v>1355.5</v>
      </c>
      <c r="N12" s="90"/>
    </row>
    <row r="13" customFormat="false" ht="12.75" hidden="false" customHeight="false" outlineLevel="0" collapsed="false">
      <c r="A13" s="54" t="s">
        <v>26</v>
      </c>
      <c r="B13" s="55" t="n">
        <v>14</v>
      </c>
      <c r="C13" s="56" t="s">
        <v>93</v>
      </c>
      <c r="D13" s="57" t="s">
        <v>94</v>
      </c>
      <c r="E13" s="58" t="s">
        <v>95</v>
      </c>
      <c r="F13" s="58" t="s">
        <v>96</v>
      </c>
      <c r="G13" s="59" t="n">
        <v>38909</v>
      </c>
      <c r="H13" s="60" t="n">
        <v>39002</v>
      </c>
      <c r="I13" s="60" t="n">
        <v>39020</v>
      </c>
      <c r="J13" s="62" t="n">
        <v>450</v>
      </c>
      <c r="K13" s="63" t="n">
        <v>131</v>
      </c>
      <c r="L13" s="64" t="n">
        <v>16.5</v>
      </c>
      <c r="M13" s="64" t="n">
        <v>44.5</v>
      </c>
      <c r="N13" s="90"/>
    </row>
    <row r="14" customFormat="false" ht="12.75" hidden="false" customHeight="false" outlineLevel="0" collapsed="false">
      <c r="A14" s="54" t="s">
        <v>26</v>
      </c>
      <c r="B14" s="55" t="n">
        <v>14</v>
      </c>
      <c r="C14" s="56" t="s">
        <v>97</v>
      </c>
      <c r="D14" s="57" t="s">
        <v>98</v>
      </c>
      <c r="E14" s="58" t="s">
        <v>95</v>
      </c>
      <c r="F14" s="58" t="s">
        <v>99</v>
      </c>
      <c r="G14" s="59" t="n">
        <v>38229</v>
      </c>
      <c r="H14" s="60" t="n">
        <v>38489</v>
      </c>
      <c r="I14" s="60" t="n">
        <v>38488</v>
      </c>
      <c r="J14" s="62" t="n">
        <v>17750</v>
      </c>
      <c r="K14" s="63" t="n">
        <v>956</v>
      </c>
      <c r="L14" s="64" t="n">
        <v>0</v>
      </c>
      <c r="M14" s="64" t="n">
        <v>84.12</v>
      </c>
      <c r="N14" s="90"/>
    </row>
    <row r="15" customFormat="false" ht="12.75" hidden="false" customHeight="false" outlineLevel="0" collapsed="false">
      <c r="A15" s="54" t="s">
        <v>26</v>
      </c>
      <c r="B15" s="55" t="n">
        <v>14</v>
      </c>
      <c r="C15" s="56" t="s">
        <v>100</v>
      </c>
      <c r="D15" s="57" t="s">
        <v>101</v>
      </c>
      <c r="E15" s="58" t="s">
        <v>102</v>
      </c>
      <c r="F15" s="58" t="s">
        <v>103</v>
      </c>
      <c r="G15" s="59" t="n">
        <v>38811</v>
      </c>
      <c r="H15" s="60" t="n">
        <v>38966</v>
      </c>
      <c r="I15" s="60" t="n">
        <v>38985</v>
      </c>
      <c r="J15" s="62" t="n">
        <v>14400</v>
      </c>
      <c r="K15" s="63" t="n">
        <v>563</v>
      </c>
      <c r="L15" s="64" t="n">
        <v>101.5</v>
      </c>
      <c r="M15" s="64" t="n">
        <v>99</v>
      </c>
      <c r="N15" s="90"/>
    </row>
    <row r="16" customFormat="false" ht="25.5" hidden="false" customHeight="false" outlineLevel="0" collapsed="false">
      <c r="A16" s="54" t="s">
        <v>26</v>
      </c>
      <c r="B16" s="55" t="n">
        <v>14</v>
      </c>
      <c r="C16" s="56" t="s">
        <v>100</v>
      </c>
      <c r="D16" s="57" t="s">
        <v>104</v>
      </c>
      <c r="E16" s="58" t="s">
        <v>102</v>
      </c>
      <c r="F16" s="58" t="s">
        <v>105</v>
      </c>
      <c r="G16" s="59" t="n">
        <v>39090</v>
      </c>
      <c r="H16" s="93" t="n">
        <v>39125</v>
      </c>
      <c r="I16" s="60" t="n">
        <v>39132</v>
      </c>
      <c r="J16" s="62" t="n">
        <v>14400</v>
      </c>
      <c r="K16" s="63" t="n">
        <v>131</v>
      </c>
      <c r="L16" s="64" t="n">
        <v>33</v>
      </c>
      <c r="M16" s="64" t="n">
        <v>98</v>
      </c>
      <c r="N16" s="90"/>
    </row>
    <row r="17" customFormat="false" ht="12.75" hidden="false" customHeight="false" outlineLevel="0" collapsed="false">
      <c r="A17" s="54" t="s">
        <v>26</v>
      </c>
      <c r="B17" s="55" t="n">
        <v>14</v>
      </c>
      <c r="C17" s="56" t="s">
        <v>106</v>
      </c>
      <c r="D17" s="57" t="s">
        <v>107</v>
      </c>
      <c r="E17" s="58" t="s">
        <v>108</v>
      </c>
      <c r="F17" s="58" t="s">
        <v>109</v>
      </c>
      <c r="G17" s="59" t="n">
        <v>38006</v>
      </c>
      <c r="H17" s="60" t="n">
        <v>38652</v>
      </c>
      <c r="I17" s="60" t="n">
        <v>38397</v>
      </c>
      <c r="J17" s="62" t="n">
        <v>4070</v>
      </c>
      <c r="K17" s="63" t="n">
        <v>301</v>
      </c>
      <c r="L17" s="64" t="n">
        <v>0</v>
      </c>
      <c r="M17" s="64" t="n">
        <v>240.5</v>
      </c>
      <c r="N17" s="90"/>
    </row>
    <row r="18" customFormat="false" ht="12.75" hidden="false" customHeight="false" outlineLevel="0" collapsed="false">
      <c r="A18" s="54" t="s">
        <v>26</v>
      </c>
      <c r="B18" s="55" t="n">
        <v>14</v>
      </c>
      <c r="C18" s="56" t="s">
        <v>106</v>
      </c>
      <c r="D18" s="70" t="s">
        <v>107</v>
      </c>
      <c r="E18" s="58" t="s">
        <v>108</v>
      </c>
      <c r="F18" s="58" t="s">
        <v>110</v>
      </c>
      <c r="G18" s="59" t="n">
        <v>38006</v>
      </c>
      <c r="H18" s="60" t="n">
        <v>38175</v>
      </c>
      <c r="I18" s="60" t="n">
        <v>38180</v>
      </c>
      <c r="J18" s="62" t="n">
        <v>4070</v>
      </c>
      <c r="K18" s="63" t="n">
        <v>652</v>
      </c>
      <c r="L18" s="64" t="n">
        <v>0</v>
      </c>
      <c r="M18" s="64"/>
      <c r="N18" s="90"/>
    </row>
    <row r="19" customFormat="false" ht="12.75" hidden="false" customHeight="false" outlineLevel="0" collapsed="false">
      <c r="A19" s="54" t="s">
        <v>26</v>
      </c>
      <c r="B19" s="55" t="n">
        <v>14</v>
      </c>
      <c r="C19" s="56" t="s">
        <v>111</v>
      </c>
      <c r="D19" s="57" t="s">
        <v>112</v>
      </c>
      <c r="E19" s="58" t="s">
        <v>113</v>
      </c>
      <c r="F19" s="58" t="s">
        <v>114</v>
      </c>
      <c r="G19" s="59" t="n">
        <v>38939</v>
      </c>
      <c r="H19" s="60"/>
      <c r="I19" s="60" t="n">
        <v>39173</v>
      </c>
      <c r="J19" s="62" t="n">
        <v>10000</v>
      </c>
      <c r="K19" s="94" t="n">
        <v>1238</v>
      </c>
      <c r="L19" s="64" t="n">
        <v>0</v>
      </c>
      <c r="M19" s="64" t="n">
        <v>800</v>
      </c>
      <c r="N19" s="95" t="n">
        <v>438</v>
      </c>
    </row>
    <row r="20" customFormat="false" ht="12.75" hidden="false" customHeight="false" outlineLevel="0" collapsed="false">
      <c r="A20" s="54" t="s">
        <v>26</v>
      </c>
      <c r="B20" s="55" t="n">
        <v>14</v>
      </c>
      <c r="C20" s="56" t="s">
        <v>115</v>
      </c>
      <c r="D20" s="70" t="s">
        <v>116</v>
      </c>
      <c r="E20" s="58" t="s">
        <v>117</v>
      </c>
      <c r="F20" s="58" t="s">
        <v>118</v>
      </c>
      <c r="G20" s="59" t="n">
        <v>38734</v>
      </c>
      <c r="H20" s="60"/>
      <c r="I20" s="60" t="n">
        <v>39173</v>
      </c>
      <c r="J20" s="62" t="n">
        <v>6000</v>
      </c>
      <c r="K20" s="63" t="n">
        <v>473</v>
      </c>
      <c r="L20" s="64" t="n">
        <v>0</v>
      </c>
      <c r="M20" s="64" t="n">
        <v>473</v>
      </c>
      <c r="N20" s="90"/>
    </row>
    <row r="21" customFormat="false" ht="12.75" hidden="false" customHeight="false" outlineLevel="0" collapsed="false">
      <c r="A21" s="54" t="s">
        <v>26</v>
      </c>
      <c r="B21" s="55" t="n">
        <v>14</v>
      </c>
      <c r="C21" s="56" t="s">
        <v>119</v>
      </c>
      <c r="D21" s="70" t="s">
        <v>120</v>
      </c>
      <c r="E21" s="58" t="s">
        <v>117</v>
      </c>
      <c r="F21" s="58" t="s">
        <v>121</v>
      </c>
      <c r="G21" s="59" t="n">
        <v>38734</v>
      </c>
      <c r="H21" s="60"/>
      <c r="I21" s="60" t="n">
        <v>39188</v>
      </c>
      <c r="J21" s="62" t="n">
        <v>7400</v>
      </c>
      <c r="K21" s="63" t="n">
        <v>246</v>
      </c>
      <c r="L21" s="64" t="n">
        <v>0</v>
      </c>
      <c r="M21" s="64" t="n">
        <v>246</v>
      </c>
      <c r="N21" s="90"/>
    </row>
    <row r="22" s="101" customFormat="true" ht="12.75" hidden="false" customHeight="false" outlineLevel="0" collapsed="false">
      <c r="A22" s="54" t="s">
        <v>26</v>
      </c>
      <c r="B22" s="55" t="n">
        <v>14</v>
      </c>
      <c r="C22" s="56" t="n">
        <v>4114003203</v>
      </c>
      <c r="D22" s="57" t="s">
        <v>122</v>
      </c>
      <c r="E22" s="96" t="s">
        <v>123</v>
      </c>
      <c r="F22" s="96" t="s">
        <v>124</v>
      </c>
      <c r="G22" s="59" t="n">
        <v>37678</v>
      </c>
      <c r="H22" s="97"/>
      <c r="I22" s="97" t="n">
        <v>37704</v>
      </c>
      <c r="J22" s="98" t="n">
        <v>1491</v>
      </c>
      <c r="K22" s="99" t="n">
        <v>536</v>
      </c>
      <c r="L22" s="64" t="n">
        <v>9</v>
      </c>
      <c r="M22" s="64" t="n">
        <v>169</v>
      </c>
      <c r="N22" s="100"/>
    </row>
    <row r="23" customFormat="false" ht="12.75" hidden="false" customHeight="false" outlineLevel="0" collapsed="false">
      <c r="A23" s="54" t="s">
        <v>26</v>
      </c>
      <c r="B23" s="55" t="n">
        <v>14</v>
      </c>
      <c r="C23" s="56" t="s">
        <v>125</v>
      </c>
      <c r="D23" s="57" t="s">
        <v>126</v>
      </c>
      <c r="E23" s="58" t="s">
        <v>127</v>
      </c>
      <c r="F23" s="58" t="s">
        <v>128</v>
      </c>
      <c r="G23" s="59" t="n">
        <v>38217</v>
      </c>
      <c r="H23" s="60" t="n">
        <v>38393</v>
      </c>
      <c r="I23" s="60" t="n">
        <v>38425</v>
      </c>
      <c r="J23" s="62" t="n">
        <v>86.4</v>
      </c>
      <c r="K23" s="63" t="n">
        <v>112</v>
      </c>
      <c r="L23" s="64" t="n">
        <v>0</v>
      </c>
      <c r="M23" s="64"/>
      <c r="N23" s="90"/>
    </row>
    <row r="24" customFormat="false" ht="12.75" hidden="false" customHeight="false" outlineLevel="0" collapsed="false">
      <c r="A24" s="54" t="s">
        <v>26</v>
      </c>
      <c r="B24" s="55" t="n">
        <v>14</v>
      </c>
      <c r="C24" s="56" t="s">
        <v>129</v>
      </c>
      <c r="D24" s="70" t="s">
        <v>130</v>
      </c>
      <c r="E24" s="58" t="s">
        <v>45</v>
      </c>
      <c r="F24" s="58" t="s">
        <v>131</v>
      </c>
      <c r="G24" s="59" t="n">
        <v>38712</v>
      </c>
      <c r="H24" s="60" t="n">
        <v>38779</v>
      </c>
      <c r="I24" s="60" t="n">
        <v>38782</v>
      </c>
      <c r="J24" s="62" t="n">
        <v>4500</v>
      </c>
      <c r="K24" s="63" t="n">
        <v>1230</v>
      </c>
      <c r="L24" s="64" t="n">
        <v>41</v>
      </c>
      <c r="M24" s="64" t="n">
        <v>468.5</v>
      </c>
      <c r="N24" s="90"/>
    </row>
    <row r="25" customFormat="false" ht="12.75" hidden="false" customHeight="false" outlineLevel="0" collapsed="false">
      <c r="A25" s="54" t="s">
        <v>26</v>
      </c>
      <c r="B25" s="55" t="n">
        <v>14</v>
      </c>
      <c r="C25" s="56" t="s">
        <v>132</v>
      </c>
      <c r="D25" s="70" t="s">
        <v>133</v>
      </c>
      <c r="E25" s="58" t="s">
        <v>134</v>
      </c>
      <c r="F25" s="58" t="s">
        <v>135</v>
      </c>
      <c r="G25" s="59" t="n">
        <v>38583</v>
      </c>
      <c r="H25" s="60" t="n">
        <v>38847</v>
      </c>
      <c r="I25" s="60" t="n">
        <v>38846</v>
      </c>
      <c r="J25" s="62" t="n">
        <v>12737</v>
      </c>
      <c r="K25" s="63" t="n">
        <v>1646</v>
      </c>
      <c r="L25" s="64" t="n">
        <v>117</v>
      </c>
      <c r="M25" s="64" t="n">
        <v>102</v>
      </c>
      <c r="N25" s="90"/>
    </row>
    <row r="26" customFormat="false" ht="12.75" hidden="false" customHeight="false" outlineLevel="0" collapsed="false">
      <c r="A26" s="54" t="s">
        <v>26</v>
      </c>
      <c r="B26" s="55" t="n">
        <v>14</v>
      </c>
      <c r="C26" s="56" t="s">
        <v>136</v>
      </c>
      <c r="D26" s="70" t="s">
        <v>137</v>
      </c>
      <c r="E26" s="58" t="s">
        <v>138</v>
      </c>
      <c r="F26" s="58" t="s">
        <v>139</v>
      </c>
      <c r="G26" s="59" t="n">
        <v>38572</v>
      </c>
      <c r="H26" s="60" t="n">
        <v>38705</v>
      </c>
      <c r="I26" s="60" t="n">
        <v>38754</v>
      </c>
      <c r="J26" s="62" t="n">
        <v>1000</v>
      </c>
      <c r="K26" s="63" t="n">
        <v>581</v>
      </c>
      <c r="L26" s="64" t="n">
        <v>2</v>
      </c>
      <c r="M26" s="64" t="n">
        <v>160</v>
      </c>
      <c r="N26" s="90"/>
    </row>
    <row r="27" customFormat="false" ht="12.75" hidden="false" customHeight="false" outlineLevel="0" collapsed="false">
      <c r="A27" s="54" t="s">
        <v>26</v>
      </c>
      <c r="B27" s="55" t="n">
        <v>14</v>
      </c>
      <c r="C27" s="56" t="s">
        <v>140</v>
      </c>
      <c r="D27" s="70" t="s">
        <v>141</v>
      </c>
      <c r="E27" s="58" t="s">
        <v>142</v>
      </c>
      <c r="F27" s="58" t="s">
        <v>143</v>
      </c>
      <c r="G27" s="59" t="n">
        <v>38593</v>
      </c>
      <c r="H27" s="60" t="n">
        <v>38698</v>
      </c>
      <c r="I27" s="60" t="n">
        <v>38761</v>
      </c>
      <c r="J27" s="62" t="n">
        <v>685</v>
      </c>
      <c r="K27" s="63" t="n">
        <v>202</v>
      </c>
      <c r="L27" s="64" t="n">
        <v>0</v>
      </c>
      <c r="M27" s="64" t="n">
        <v>23</v>
      </c>
      <c r="N27" s="90"/>
    </row>
    <row r="28" customFormat="false" ht="12.75" hidden="false" customHeight="false" outlineLevel="0" collapsed="false">
      <c r="A28" s="54" t="s">
        <v>26</v>
      </c>
      <c r="B28" s="55" t="n">
        <v>14</v>
      </c>
      <c r="C28" s="56" t="s">
        <v>144</v>
      </c>
      <c r="D28" s="57" t="s">
        <v>145</v>
      </c>
      <c r="E28" s="58" t="s">
        <v>53</v>
      </c>
      <c r="F28" s="58" t="s">
        <v>146</v>
      </c>
      <c r="G28" s="59" t="n">
        <v>38407</v>
      </c>
      <c r="H28" s="60" t="n">
        <v>38526</v>
      </c>
      <c r="I28" s="60" t="n">
        <v>38551</v>
      </c>
      <c r="J28" s="62" t="n">
        <v>1000</v>
      </c>
      <c r="K28" s="63" t="n">
        <v>203</v>
      </c>
      <c r="L28" s="64" t="n">
        <v>0</v>
      </c>
      <c r="M28" s="64" t="n">
        <v>88.5</v>
      </c>
      <c r="N28" s="90"/>
    </row>
    <row r="29" customFormat="false" ht="12.75" hidden="false" customHeight="false" outlineLevel="0" collapsed="false">
      <c r="A29" s="54" t="s">
        <v>26</v>
      </c>
      <c r="B29" s="55" t="n">
        <v>14</v>
      </c>
      <c r="C29" s="56" t="s">
        <v>58</v>
      </c>
      <c r="D29" s="57" t="s">
        <v>147</v>
      </c>
      <c r="E29" s="58" t="s">
        <v>53</v>
      </c>
      <c r="F29" s="58" t="s">
        <v>148</v>
      </c>
      <c r="G29" s="59" t="n">
        <v>38926</v>
      </c>
      <c r="H29" s="60" t="n">
        <v>38925</v>
      </c>
      <c r="I29" s="60" t="n">
        <v>39041</v>
      </c>
      <c r="J29" s="62" t="n">
        <v>1500</v>
      </c>
      <c r="K29" s="63" t="n">
        <v>144</v>
      </c>
      <c r="L29" s="64" t="n">
        <v>14</v>
      </c>
      <c r="M29" s="64" t="n">
        <v>53.5</v>
      </c>
      <c r="N29" s="90"/>
    </row>
    <row r="30" customFormat="false" ht="12.75" hidden="false" customHeight="false" outlineLevel="0" collapsed="false">
      <c r="A30" s="54" t="s">
        <v>26</v>
      </c>
      <c r="B30" s="55" t="n">
        <v>14</v>
      </c>
      <c r="C30" s="56" t="s">
        <v>149</v>
      </c>
      <c r="D30" s="57" t="s">
        <v>150</v>
      </c>
      <c r="E30" s="58" t="s">
        <v>53</v>
      </c>
      <c r="F30" s="58" t="s">
        <v>151</v>
      </c>
      <c r="G30" s="59" t="n">
        <v>38891</v>
      </c>
      <c r="H30" s="60" t="n">
        <v>38953</v>
      </c>
      <c r="I30" s="60" t="n">
        <v>38978</v>
      </c>
      <c r="J30" s="62" t="n">
        <v>775</v>
      </c>
      <c r="K30" s="63" t="n">
        <v>68</v>
      </c>
      <c r="L30" s="64" t="n">
        <v>10</v>
      </c>
      <c r="M30" s="64"/>
      <c r="N30" s="90"/>
    </row>
    <row r="31" customFormat="false" ht="12.75" hidden="false" customHeight="false" outlineLevel="0" collapsed="false">
      <c r="A31" s="54" t="s">
        <v>26</v>
      </c>
      <c r="B31" s="55" t="n">
        <v>14</v>
      </c>
      <c r="C31" s="56" t="s">
        <v>152</v>
      </c>
      <c r="D31" s="57" t="s">
        <v>153</v>
      </c>
      <c r="E31" s="58" t="s">
        <v>53</v>
      </c>
      <c r="F31" s="58" t="s">
        <v>154</v>
      </c>
      <c r="G31" s="59" t="n">
        <v>38917</v>
      </c>
      <c r="H31" s="60"/>
      <c r="I31" s="60" t="n">
        <v>39174</v>
      </c>
      <c r="J31" s="62" t="n">
        <v>6130</v>
      </c>
      <c r="K31" s="63" t="n">
        <v>762</v>
      </c>
      <c r="L31" s="64" t="n">
        <v>10</v>
      </c>
      <c r="M31" s="64" t="n">
        <v>761</v>
      </c>
      <c r="N31" s="90"/>
    </row>
    <row r="32" customFormat="false" ht="12.75" hidden="false" customHeight="false" outlineLevel="0" collapsed="false">
      <c r="A32" s="54" t="s">
        <v>26</v>
      </c>
      <c r="B32" s="55" t="n">
        <v>14</v>
      </c>
      <c r="C32" s="56" t="n">
        <v>4114010501</v>
      </c>
      <c r="D32" s="57" t="s">
        <v>155</v>
      </c>
      <c r="E32" s="58" t="s">
        <v>53</v>
      </c>
      <c r="F32" s="58" t="s">
        <v>156</v>
      </c>
      <c r="G32" s="59" t="n">
        <v>37901</v>
      </c>
      <c r="H32" s="60" t="n">
        <v>37928</v>
      </c>
      <c r="I32" s="60" t="n">
        <v>38551</v>
      </c>
      <c r="J32" s="62" t="n">
        <v>1677</v>
      </c>
      <c r="K32" s="63" t="n">
        <v>4290</v>
      </c>
      <c r="L32" s="64" t="n">
        <v>0</v>
      </c>
      <c r="M32" s="64" t="n">
        <v>1145</v>
      </c>
      <c r="N32" s="95"/>
      <c r="O32" s="90"/>
    </row>
    <row r="33" customFormat="false" ht="12.75" hidden="false" customHeight="false" outlineLevel="0" collapsed="false">
      <c r="A33" s="54" t="s">
        <v>26</v>
      </c>
      <c r="B33" s="55" t="n">
        <v>14</v>
      </c>
      <c r="C33" s="56" t="n">
        <v>4114002901</v>
      </c>
      <c r="D33" s="57" t="s">
        <v>157</v>
      </c>
      <c r="E33" s="58" t="s">
        <v>53</v>
      </c>
      <c r="F33" s="58" t="s">
        <v>158</v>
      </c>
      <c r="G33" s="59" t="n">
        <v>37438</v>
      </c>
      <c r="H33" s="60" t="n">
        <v>37862</v>
      </c>
      <c r="I33" s="60" t="n">
        <v>37886</v>
      </c>
      <c r="J33" s="62" t="n">
        <v>1308</v>
      </c>
      <c r="K33" s="63" t="n">
        <v>1636</v>
      </c>
      <c r="L33" s="64" t="n">
        <v>22</v>
      </c>
      <c r="M33" s="64" t="n">
        <v>134.5</v>
      </c>
      <c r="N33" s="90"/>
    </row>
    <row r="34" customFormat="false" ht="12.75" hidden="false" customHeight="false" outlineLevel="0" collapsed="false">
      <c r="A34" s="54" t="s">
        <v>26</v>
      </c>
      <c r="B34" s="55" t="n">
        <v>14</v>
      </c>
      <c r="C34" s="56" t="s">
        <v>159</v>
      </c>
      <c r="D34" s="57"/>
      <c r="E34" s="58" t="s">
        <v>53</v>
      </c>
      <c r="F34" s="58" t="s">
        <v>160</v>
      </c>
      <c r="G34" s="59" t="n">
        <v>37963</v>
      </c>
      <c r="H34" s="60" t="n">
        <v>38040</v>
      </c>
      <c r="I34" s="60" t="n">
        <v>37987</v>
      </c>
      <c r="J34" s="62" t="n">
        <v>1308</v>
      </c>
      <c r="K34" s="63" t="n">
        <v>4148</v>
      </c>
      <c r="L34" s="64" t="n">
        <v>0</v>
      </c>
      <c r="M34" s="64"/>
      <c r="N34" s="90"/>
    </row>
    <row r="35" customFormat="false" ht="12.75" hidden="false" customHeight="false" outlineLevel="0" collapsed="false">
      <c r="A35" s="54" t="s">
        <v>26</v>
      </c>
      <c r="B35" s="55" t="n">
        <v>14</v>
      </c>
      <c r="C35" s="56" t="s">
        <v>161</v>
      </c>
      <c r="D35" s="70" t="s">
        <v>162</v>
      </c>
      <c r="E35" s="58" t="s">
        <v>163</v>
      </c>
      <c r="F35" s="58" t="s">
        <v>164</v>
      </c>
      <c r="G35" s="59" t="n">
        <v>38664</v>
      </c>
      <c r="H35" s="60" t="n">
        <v>38964</v>
      </c>
      <c r="I35" s="60" t="n">
        <v>39139</v>
      </c>
      <c r="J35" s="62" t="n">
        <v>650</v>
      </c>
      <c r="K35" s="63" t="n">
        <v>1737</v>
      </c>
      <c r="L35" s="64" t="n">
        <v>24</v>
      </c>
      <c r="M35" s="64" t="n">
        <v>1712.5</v>
      </c>
      <c r="N35" s="90"/>
    </row>
    <row r="36" customFormat="false" ht="12.75" hidden="false" customHeight="false" outlineLevel="0" collapsed="false">
      <c r="A36" s="54" t="s">
        <v>26</v>
      </c>
      <c r="B36" s="55" t="n">
        <v>14</v>
      </c>
      <c r="C36" s="56" t="s">
        <v>165</v>
      </c>
      <c r="D36" s="57" t="s">
        <v>166</v>
      </c>
      <c r="E36" s="58" t="s">
        <v>163</v>
      </c>
      <c r="F36" s="58" t="s">
        <v>167</v>
      </c>
      <c r="G36" s="59" t="n">
        <v>38394</v>
      </c>
      <c r="H36" s="60" t="n">
        <v>38572</v>
      </c>
      <c r="I36" s="60" t="n">
        <v>38587</v>
      </c>
      <c r="J36" s="62" t="n">
        <v>1800</v>
      </c>
      <c r="K36" s="63" t="n">
        <v>462</v>
      </c>
      <c r="L36" s="64" t="n">
        <v>4</v>
      </c>
      <c r="M36" s="64" t="n">
        <v>101.5</v>
      </c>
      <c r="N36" s="90"/>
    </row>
    <row r="37" customFormat="false" ht="12.75" hidden="false" customHeight="false" outlineLevel="0" collapsed="false">
      <c r="A37" s="54" t="s">
        <v>26</v>
      </c>
      <c r="B37" s="55" t="n">
        <v>14</v>
      </c>
      <c r="C37" s="56" t="n">
        <v>4014028701</v>
      </c>
      <c r="D37" s="57"/>
      <c r="E37" s="58" t="s">
        <v>168</v>
      </c>
      <c r="F37" s="58" t="s">
        <v>169</v>
      </c>
      <c r="G37" s="59"/>
      <c r="H37" s="60"/>
      <c r="I37" s="61"/>
      <c r="J37" s="62"/>
      <c r="K37" s="63" t="n">
        <v>309</v>
      </c>
      <c r="L37" s="64" t="n">
        <v>0</v>
      </c>
      <c r="M37" s="64" t="n">
        <v>117</v>
      </c>
      <c r="N37" s="90"/>
    </row>
    <row r="38" customFormat="false" ht="12.75" hidden="false" customHeight="false" outlineLevel="0" collapsed="false">
      <c r="A38" s="54" t="s">
        <v>26</v>
      </c>
      <c r="B38" s="55" t="n">
        <v>14</v>
      </c>
      <c r="C38" s="56" t="n">
        <v>4014000720</v>
      </c>
      <c r="D38" s="57"/>
      <c r="E38" s="58" t="s">
        <v>170</v>
      </c>
      <c r="F38" s="58" t="s">
        <v>171</v>
      </c>
      <c r="G38" s="59"/>
      <c r="H38" s="60" t="n">
        <v>37321</v>
      </c>
      <c r="I38" s="61"/>
      <c r="J38" s="62"/>
      <c r="K38" s="63" t="n">
        <v>223</v>
      </c>
      <c r="L38" s="64" t="n">
        <v>0</v>
      </c>
      <c r="M38" s="64" t="n">
        <v>23.12</v>
      </c>
      <c r="N38" s="90"/>
    </row>
    <row r="39" customFormat="false" ht="12.75" hidden="false" customHeight="false" outlineLevel="0" collapsed="false">
      <c r="A39" s="54" t="s">
        <v>26</v>
      </c>
      <c r="B39" s="55" t="n">
        <v>14</v>
      </c>
      <c r="C39" s="56" t="n">
        <v>4014007404</v>
      </c>
      <c r="D39" s="57"/>
      <c r="E39" s="58" t="s">
        <v>172</v>
      </c>
      <c r="F39" s="58" t="s">
        <v>173</v>
      </c>
      <c r="G39" s="59"/>
      <c r="H39" s="60"/>
      <c r="I39" s="60" t="n">
        <v>36528</v>
      </c>
      <c r="J39" s="62"/>
      <c r="K39" s="63" t="n">
        <v>1068</v>
      </c>
      <c r="L39" s="64" t="n">
        <v>0</v>
      </c>
      <c r="M39" s="64" t="n">
        <v>20</v>
      </c>
      <c r="N39" s="102"/>
      <c r="O39" s="90"/>
    </row>
    <row r="40" customFormat="false" ht="12.75" hidden="false" customHeight="false" outlineLevel="0" collapsed="false">
      <c r="A40" s="54" t="s">
        <v>26</v>
      </c>
      <c r="B40" s="55" t="n">
        <v>14</v>
      </c>
      <c r="C40" s="56" t="n">
        <v>4014025202</v>
      </c>
      <c r="D40" s="57"/>
      <c r="E40" s="58" t="s">
        <v>53</v>
      </c>
      <c r="F40" s="58" t="s">
        <v>174</v>
      </c>
      <c r="G40" s="59"/>
      <c r="H40" s="60"/>
      <c r="I40" s="61"/>
      <c r="J40" s="62"/>
      <c r="K40" s="63" t="n">
        <v>1741</v>
      </c>
      <c r="L40" s="64" t="n">
        <v>5</v>
      </c>
      <c r="M40" s="64" t="n">
        <v>5</v>
      </c>
      <c r="N40" s="102"/>
      <c r="O40" s="90"/>
    </row>
    <row r="41" customFormat="false" ht="12.75" hidden="false" customHeight="false" outlineLevel="0" collapsed="false">
      <c r="A41" s="54" t="s">
        <v>26</v>
      </c>
      <c r="B41" s="55" t="n">
        <v>14</v>
      </c>
      <c r="C41" s="56" t="n">
        <v>4014020704</v>
      </c>
      <c r="D41" s="57"/>
      <c r="E41" s="58" t="s">
        <v>53</v>
      </c>
      <c r="F41" s="58" t="s">
        <v>175</v>
      </c>
      <c r="G41" s="59"/>
      <c r="H41" s="60"/>
      <c r="I41" s="61"/>
      <c r="J41" s="62"/>
      <c r="K41" s="63" t="n">
        <v>3588</v>
      </c>
      <c r="L41" s="64" t="n">
        <v>245.5</v>
      </c>
      <c r="M41" s="64" t="n">
        <v>185.98</v>
      </c>
      <c r="N41" s="90"/>
    </row>
    <row r="42" customFormat="false" ht="12.75" hidden="false" customHeight="false" outlineLevel="0" collapsed="false">
      <c r="A42" s="54" t="s">
        <v>26</v>
      </c>
      <c r="B42" s="55" t="n">
        <v>14</v>
      </c>
      <c r="C42" s="56" t="n">
        <v>4014029102</v>
      </c>
      <c r="D42" s="57"/>
      <c r="E42" s="58" t="s">
        <v>53</v>
      </c>
      <c r="F42" s="58" t="s">
        <v>176</v>
      </c>
      <c r="G42" s="59"/>
      <c r="H42" s="60"/>
      <c r="I42" s="60" t="n">
        <v>37676</v>
      </c>
      <c r="J42" s="62"/>
      <c r="K42" s="63" t="n">
        <v>294</v>
      </c>
      <c r="L42" s="64" t="n">
        <v>0</v>
      </c>
      <c r="M42" s="64" t="n">
        <v>5</v>
      </c>
      <c r="N42" s="102"/>
    </row>
    <row r="43" customFormat="false" ht="12.75" hidden="false" customHeight="false" outlineLevel="0" collapsed="false">
      <c r="A43" s="54" t="s">
        <v>26</v>
      </c>
      <c r="B43" s="55" t="n">
        <v>14</v>
      </c>
      <c r="C43" s="56" t="n">
        <v>4014029118</v>
      </c>
      <c r="D43" s="57"/>
      <c r="E43" s="58" t="s">
        <v>53</v>
      </c>
      <c r="F43" s="58" t="s">
        <v>177</v>
      </c>
      <c r="G43" s="59"/>
      <c r="H43" s="60"/>
      <c r="I43" s="60" t="n">
        <v>37999</v>
      </c>
      <c r="J43" s="62"/>
      <c r="K43" s="63" t="n">
        <v>247</v>
      </c>
      <c r="L43" s="64" t="n">
        <v>2</v>
      </c>
      <c r="M43" s="64" t="n">
        <v>0.949999999999989</v>
      </c>
      <c r="N43" s="90"/>
    </row>
    <row r="44" customFormat="false" ht="12.75" hidden="false" customHeight="false" outlineLevel="0" collapsed="false">
      <c r="A44" s="54" t="s">
        <v>26</v>
      </c>
      <c r="B44" s="55" t="n">
        <v>14</v>
      </c>
      <c r="C44" s="56" t="n">
        <v>4014029103</v>
      </c>
      <c r="D44" s="57"/>
      <c r="E44" s="58" t="s">
        <v>53</v>
      </c>
      <c r="F44" s="58" t="s">
        <v>178</v>
      </c>
      <c r="G44" s="59"/>
      <c r="H44" s="60"/>
      <c r="I44" s="61"/>
      <c r="J44" s="62"/>
      <c r="K44" s="63" t="n">
        <v>1055</v>
      </c>
      <c r="L44" s="64" t="n">
        <v>0</v>
      </c>
      <c r="M44" s="64"/>
      <c r="N44" s="90"/>
    </row>
    <row r="45" customFormat="false" ht="12.75" hidden="false" customHeight="false" outlineLevel="0" collapsed="false">
      <c r="A45" s="103" t="s">
        <v>26</v>
      </c>
      <c r="B45" s="104" t="n">
        <v>14</v>
      </c>
      <c r="C45" s="105" t="n">
        <v>4014029105</v>
      </c>
      <c r="D45" s="106"/>
      <c r="E45" s="107" t="s">
        <v>53</v>
      </c>
      <c r="F45" s="107" t="s">
        <v>179</v>
      </c>
      <c r="G45" s="108"/>
      <c r="H45" s="60"/>
      <c r="I45" s="61"/>
      <c r="J45" s="109"/>
      <c r="K45" s="63" t="n">
        <v>1901</v>
      </c>
      <c r="L45" s="78" t="n">
        <v>0</v>
      </c>
      <c r="M45" s="78" t="n">
        <v>167.25</v>
      </c>
      <c r="N45" s="90"/>
    </row>
    <row r="46" customFormat="false" ht="12.75" hidden="false" customHeight="false" outlineLevel="0" collapsed="false">
      <c r="A46" s="103" t="s">
        <v>26</v>
      </c>
      <c r="B46" s="104" t="n">
        <v>14</v>
      </c>
      <c r="C46" s="105" t="n">
        <v>4014029106</v>
      </c>
      <c r="D46" s="106"/>
      <c r="E46" s="107" t="s">
        <v>53</v>
      </c>
      <c r="F46" s="107" t="s">
        <v>180</v>
      </c>
      <c r="G46" s="108"/>
      <c r="H46" s="60"/>
      <c r="I46" s="61"/>
      <c r="J46" s="109"/>
      <c r="K46" s="63" t="n">
        <v>245</v>
      </c>
      <c r="L46" s="78" t="n">
        <v>0</v>
      </c>
      <c r="M46" s="78" t="n">
        <v>54</v>
      </c>
      <c r="N46" s="90"/>
    </row>
    <row r="47" customFormat="false" ht="12.75" hidden="false" customHeight="false" outlineLevel="0" collapsed="false">
      <c r="A47" s="103" t="s">
        <v>26</v>
      </c>
      <c r="B47" s="104" t="n">
        <v>14</v>
      </c>
      <c r="C47" s="105" t="n">
        <v>4014029107</v>
      </c>
      <c r="D47" s="106"/>
      <c r="E47" s="107" t="s">
        <v>53</v>
      </c>
      <c r="F47" s="107" t="s">
        <v>181</v>
      </c>
      <c r="G47" s="108"/>
      <c r="H47" s="60"/>
      <c r="I47" s="61"/>
      <c r="J47" s="109"/>
      <c r="K47" s="63" t="n">
        <v>1901</v>
      </c>
      <c r="L47" s="78" t="n">
        <v>0</v>
      </c>
      <c r="M47" s="78" t="n">
        <v>9.98000000000002</v>
      </c>
      <c r="N47" s="90"/>
    </row>
    <row r="48" customFormat="false" ht="12.75" hidden="false" customHeight="false" outlineLevel="0" collapsed="false">
      <c r="A48" s="103" t="s">
        <v>26</v>
      </c>
      <c r="B48" s="104" t="n">
        <v>14</v>
      </c>
      <c r="C48" s="105" t="n">
        <v>4014029108</v>
      </c>
      <c r="D48" s="106"/>
      <c r="E48" s="107" t="s">
        <v>53</v>
      </c>
      <c r="F48" s="107" t="s">
        <v>182</v>
      </c>
      <c r="G48" s="108"/>
      <c r="H48" s="60"/>
      <c r="I48" s="61"/>
      <c r="J48" s="109"/>
      <c r="K48" s="63" t="n">
        <v>252</v>
      </c>
      <c r="L48" s="78" t="n">
        <v>25</v>
      </c>
      <c r="M48" s="78" t="n">
        <v>42</v>
      </c>
      <c r="N48" s="90"/>
    </row>
    <row r="50" customFormat="false" ht="12.75" hidden="false" customHeight="false" outlineLevel="0" collapsed="false">
      <c r="L50" s="110" t="n">
        <f aca="false">SUM(L8:L48)</f>
        <v>784.5</v>
      </c>
      <c r="M50" s="110" t="n">
        <f aca="false">SUM(M8:M48)</f>
        <v>9383.4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3" t="s">
        <v>0</v>
      </c>
      <c r="B1" s="83"/>
      <c r="C1" s="83"/>
      <c r="D1" s="83"/>
      <c r="E1" s="85" t="s">
        <v>183</v>
      </c>
      <c r="F1" s="85"/>
      <c r="G1" s="85"/>
      <c r="H1" s="85"/>
      <c r="I1" s="85"/>
      <c r="J1" s="85"/>
      <c r="K1" s="85"/>
      <c r="L1" s="85"/>
      <c r="M1" s="85"/>
      <c r="N1" s="111"/>
      <c r="O1" s="111"/>
    </row>
    <row r="2" customFormat="false" ht="18" hidden="false" customHeight="false" outlineLevel="0" collapsed="false">
      <c r="A2" s="86" t="s">
        <v>75</v>
      </c>
      <c r="B2" s="86"/>
      <c r="C2" s="85"/>
      <c r="D2" s="85"/>
      <c r="E2" s="85"/>
      <c r="F2" s="85"/>
      <c r="G2" s="85"/>
      <c r="H2" s="85"/>
      <c r="I2" s="85"/>
      <c r="J2" s="85"/>
      <c r="K2" s="85"/>
      <c r="L2" s="85"/>
      <c r="M2" s="111"/>
      <c r="N2" s="111"/>
      <c r="O2" s="111"/>
    </row>
    <row r="3" customFormat="false" ht="11.25" hidden="false" customHeight="true" outlineLevel="0" collapsed="false">
      <c r="A3" s="88" t="s">
        <v>19</v>
      </c>
      <c r="B3" s="32" t="s">
        <v>21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111"/>
      <c r="N3" s="111"/>
      <c r="O3" s="111"/>
    </row>
    <row r="4" customFormat="false" ht="11.25" hidden="false" customHeight="true" outlineLevel="0" collapsed="false">
      <c r="A4" s="88" t="n">
        <f aca="false">COUNTA(F8:F82)</f>
        <v>0</v>
      </c>
      <c r="B4" s="42" t="n">
        <f aca="false">SUM(L8:L82)</f>
        <v>0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111"/>
      <c r="N4" s="111"/>
      <c r="O4" s="111"/>
    </row>
    <row r="6" customFormat="false" ht="27" hidden="false" customHeight="true" outlineLevel="0" collapsed="false">
      <c r="A6" s="112" t="s">
        <v>8</v>
      </c>
      <c r="B6" s="112" t="s">
        <v>184</v>
      </c>
      <c r="C6" s="112" t="s">
        <v>185</v>
      </c>
      <c r="D6" s="112" t="s">
        <v>11</v>
      </c>
      <c r="E6" s="112" t="s">
        <v>12</v>
      </c>
      <c r="F6" s="25" t="s">
        <v>13</v>
      </c>
      <c r="G6" s="25" t="s">
        <v>14</v>
      </c>
      <c r="H6" s="25" t="s">
        <v>186</v>
      </c>
      <c r="I6" s="25" t="s">
        <v>16</v>
      </c>
      <c r="J6" s="25" t="s">
        <v>17</v>
      </c>
      <c r="K6" s="113" t="s">
        <v>18</v>
      </c>
      <c r="L6" s="113"/>
      <c r="M6" s="113"/>
    </row>
    <row r="7" customFormat="false" ht="14.25" hidden="false" customHeight="true" outlineLevel="0" collapsed="false">
      <c r="A7" s="112"/>
      <c r="B7" s="112"/>
      <c r="C7" s="112"/>
      <c r="D7" s="112"/>
      <c r="E7" s="112"/>
      <c r="F7" s="25"/>
      <c r="G7" s="25"/>
      <c r="H7" s="25"/>
      <c r="I7" s="25"/>
      <c r="J7" s="25"/>
      <c r="K7" s="114" t="s">
        <v>23</v>
      </c>
      <c r="L7" s="115" t="s">
        <v>24</v>
      </c>
      <c r="M7" s="115" t="s">
        <v>25</v>
      </c>
    </row>
    <row r="8" customFormat="false" ht="12.75" hidden="false" customHeight="false" outlineLevel="0" collapsed="false">
      <c r="A8" s="116"/>
      <c r="B8" s="116"/>
      <c r="C8" s="116"/>
      <c r="D8" s="117"/>
      <c r="E8" s="117"/>
      <c r="F8" s="117"/>
      <c r="G8" s="117"/>
      <c r="H8" s="117"/>
      <c r="I8" s="117"/>
      <c r="J8" s="117"/>
      <c r="K8" s="117"/>
      <c r="L8" s="118"/>
      <c r="M8" s="118"/>
    </row>
    <row r="9" customFormat="false" ht="12.75" hidden="false" customHeight="false" outlineLevel="0" collapsed="false">
      <c r="A9" s="119"/>
      <c r="B9" s="119"/>
      <c r="C9" s="119"/>
      <c r="D9" s="120"/>
      <c r="E9" s="120"/>
      <c r="F9" s="120"/>
      <c r="G9" s="120"/>
      <c r="H9" s="120"/>
      <c r="I9" s="120"/>
      <c r="J9" s="120"/>
      <c r="K9" s="120"/>
      <c r="L9" s="121"/>
      <c r="M9" s="121"/>
    </row>
    <row r="10" customFormat="false" ht="12.75" hidden="false" customHeight="false" outlineLevel="0" collapsed="false">
      <c r="A10" s="119"/>
      <c r="B10" s="119"/>
      <c r="C10" s="119"/>
      <c r="D10" s="120"/>
      <c r="E10" s="120"/>
      <c r="F10" s="120"/>
      <c r="G10" s="120"/>
      <c r="H10" s="120"/>
      <c r="I10" s="120"/>
      <c r="J10" s="120"/>
      <c r="K10" s="120"/>
      <c r="L10" s="121"/>
      <c r="M10" s="121"/>
    </row>
    <row r="11" customFormat="false" ht="12.75" hidden="false" customHeight="false" outlineLevel="0" collapsed="false">
      <c r="A11" s="119"/>
      <c r="B11" s="119"/>
      <c r="C11" s="119"/>
      <c r="D11" s="120"/>
      <c r="E11" s="120"/>
      <c r="F11" s="120"/>
      <c r="G11" s="120"/>
      <c r="H11" s="120"/>
      <c r="I11" s="120"/>
      <c r="J11" s="120"/>
      <c r="K11" s="120"/>
      <c r="L11" s="121"/>
      <c r="M11" s="121"/>
    </row>
    <row r="12" customFormat="false" ht="12.75" hidden="false" customHeight="false" outlineLevel="0" collapsed="false">
      <c r="A12" s="119"/>
      <c r="B12" s="119"/>
      <c r="C12" s="119"/>
      <c r="D12" s="120"/>
      <c r="E12" s="120"/>
      <c r="F12" s="120"/>
      <c r="G12" s="120"/>
      <c r="H12" s="120"/>
      <c r="I12" s="120"/>
      <c r="J12" s="120"/>
      <c r="K12" s="120"/>
      <c r="L12" s="121"/>
      <c r="M12" s="121"/>
    </row>
    <row r="13" customFormat="false" ht="12.75" hidden="false" customHeight="false" outlineLevel="0" collapsed="false">
      <c r="A13" s="119"/>
      <c r="B13" s="119"/>
      <c r="C13" s="119"/>
      <c r="D13" s="120"/>
      <c r="E13" s="120"/>
      <c r="F13" s="120"/>
      <c r="G13" s="120"/>
      <c r="H13" s="120"/>
      <c r="I13" s="120"/>
      <c r="J13" s="120"/>
      <c r="K13" s="120"/>
      <c r="L13" s="121"/>
      <c r="M13" s="121"/>
    </row>
    <row r="14" customFormat="false" ht="12.75" hidden="false" customHeight="false" outlineLevel="0" collapsed="false">
      <c r="A14" s="119"/>
      <c r="B14" s="119"/>
      <c r="C14" s="119"/>
      <c r="D14" s="120"/>
      <c r="E14" s="120"/>
      <c r="F14" s="120"/>
      <c r="G14" s="120"/>
      <c r="H14" s="120"/>
      <c r="I14" s="120"/>
      <c r="J14" s="120"/>
      <c r="K14" s="120"/>
      <c r="L14" s="121"/>
      <c r="M14" s="121"/>
    </row>
    <row r="15" customFormat="false" ht="12.75" hidden="false" customHeight="false" outlineLevel="0" collapsed="false">
      <c r="A15" s="119"/>
      <c r="B15" s="119"/>
      <c r="C15" s="119"/>
      <c r="D15" s="120"/>
      <c r="E15" s="120"/>
      <c r="F15" s="120"/>
      <c r="G15" s="120"/>
      <c r="H15" s="120"/>
      <c r="I15" s="120"/>
      <c r="J15" s="120"/>
      <c r="K15" s="120"/>
      <c r="L15" s="121"/>
      <c r="M15" s="121"/>
    </row>
    <row r="16" customFormat="false" ht="12.75" hidden="false" customHeight="false" outlineLevel="0" collapsed="false">
      <c r="A16" s="119"/>
      <c r="B16" s="119"/>
      <c r="C16" s="119"/>
      <c r="D16" s="120"/>
      <c r="E16" s="120"/>
      <c r="F16" s="120"/>
      <c r="G16" s="120"/>
      <c r="H16" s="120"/>
      <c r="I16" s="120"/>
      <c r="J16" s="120"/>
      <c r="K16" s="120"/>
      <c r="L16" s="121"/>
      <c r="M16" s="121"/>
    </row>
    <row r="17" customFormat="false" ht="12.75" hidden="false" customHeight="false" outlineLevel="0" collapsed="false">
      <c r="A17" s="119"/>
      <c r="B17" s="119"/>
      <c r="C17" s="119"/>
      <c r="D17" s="120"/>
      <c r="E17" s="120"/>
      <c r="F17" s="120"/>
      <c r="G17" s="120"/>
      <c r="H17" s="120"/>
      <c r="I17" s="120"/>
      <c r="J17" s="120"/>
      <c r="K17" s="120"/>
      <c r="L17" s="121"/>
      <c r="M17" s="121"/>
    </row>
    <row r="18" customFormat="false" ht="12.75" hidden="false" customHeight="false" outlineLevel="0" collapsed="false">
      <c r="A18" s="119"/>
      <c r="B18" s="119"/>
      <c r="C18" s="119"/>
      <c r="D18" s="120"/>
      <c r="E18" s="120"/>
      <c r="F18" s="120"/>
      <c r="G18" s="120"/>
      <c r="H18" s="120"/>
      <c r="I18" s="120"/>
      <c r="J18" s="120"/>
      <c r="K18" s="120"/>
      <c r="L18" s="121"/>
      <c r="M18" s="121"/>
    </row>
    <row r="19" customFormat="false" ht="12.75" hidden="false" customHeight="false" outlineLevel="0" collapsed="false">
      <c r="A19" s="119"/>
      <c r="B19" s="119"/>
      <c r="C19" s="119"/>
      <c r="D19" s="120"/>
      <c r="E19" s="120"/>
      <c r="F19" s="120"/>
      <c r="G19" s="120"/>
      <c r="H19" s="120"/>
      <c r="I19" s="120"/>
      <c r="J19" s="120"/>
      <c r="K19" s="120"/>
      <c r="L19" s="121"/>
      <c r="M19" s="121"/>
    </row>
    <row r="20" customFormat="false" ht="12.75" hidden="false" customHeight="false" outlineLevel="0" collapsed="false">
      <c r="A20" s="119"/>
      <c r="B20" s="119"/>
      <c r="C20" s="119"/>
      <c r="D20" s="120"/>
      <c r="E20" s="120"/>
      <c r="F20" s="120"/>
      <c r="G20" s="120"/>
      <c r="H20" s="120"/>
      <c r="I20" s="120"/>
      <c r="J20" s="120"/>
      <c r="K20" s="120"/>
      <c r="L20" s="121"/>
      <c r="M20" s="121"/>
    </row>
    <row r="21" customFormat="false" ht="12.75" hidden="false" customHeight="false" outlineLevel="0" collapsed="false">
      <c r="A21" s="119"/>
      <c r="B21" s="119"/>
      <c r="C21" s="119"/>
      <c r="D21" s="120"/>
      <c r="E21" s="120"/>
      <c r="F21" s="120"/>
      <c r="G21" s="120"/>
      <c r="H21" s="120"/>
      <c r="I21" s="120"/>
      <c r="J21" s="120"/>
      <c r="K21" s="120"/>
      <c r="L21" s="121"/>
      <c r="M21" s="121"/>
    </row>
    <row r="22" customFormat="false" ht="12.75" hidden="false" customHeight="false" outlineLevel="0" collapsed="false">
      <c r="A22" s="119"/>
      <c r="B22" s="119"/>
      <c r="C22" s="119"/>
      <c r="D22" s="120"/>
      <c r="E22" s="120"/>
      <c r="F22" s="120"/>
      <c r="G22" s="120"/>
      <c r="H22" s="120"/>
      <c r="I22" s="120"/>
      <c r="J22" s="120"/>
      <c r="K22" s="120"/>
      <c r="L22" s="121"/>
      <c r="M22" s="121"/>
    </row>
    <row r="23" customFormat="false" ht="12.75" hidden="false" customHeight="false" outlineLevel="0" collapsed="false">
      <c r="A23" s="119"/>
      <c r="B23" s="119"/>
      <c r="C23" s="119"/>
      <c r="D23" s="120"/>
      <c r="E23" s="120"/>
      <c r="F23" s="120"/>
      <c r="G23" s="120"/>
      <c r="H23" s="120"/>
      <c r="I23" s="120"/>
      <c r="J23" s="120"/>
      <c r="K23" s="120"/>
      <c r="L23" s="121"/>
      <c r="M23" s="121"/>
    </row>
    <row r="24" customFormat="false" ht="12.75" hidden="false" customHeight="false" outlineLevel="0" collapsed="false">
      <c r="A24" s="119"/>
      <c r="B24" s="119"/>
      <c r="C24" s="119"/>
      <c r="D24" s="120"/>
      <c r="E24" s="120"/>
      <c r="F24" s="120"/>
      <c r="G24" s="120"/>
      <c r="H24" s="120"/>
      <c r="I24" s="120"/>
      <c r="J24" s="120"/>
      <c r="K24" s="120"/>
      <c r="L24" s="121"/>
      <c r="M24" s="121"/>
    </row>
    <row r="25" customFormat="false" ht="12.75" hidden="false" customHeight="false" outlineLevel="0" collapsed="false">
      <c r="A25" s="119"/>
      <c r="B25" s="119"/>
      <c r="C25" s="119"/>
      <c r="D25" s="120"/>
      <c r="E25" s="120"/>
      <c r="F25" s="120"/>
      <c r="G25" s="120"/>
      <c r="H25" s="120"/>
      <c r="I25" s="120"/>
      <c r="J25" s="120"/>
      <c r="K25" s="120"/>
      <c r="L25" s="121"/>
      <c r="M25" s="121"/>
    </row>
    <row r="26" customFormat="false" ht="12.75" hidden="false" customHeight="false" outlineLevel="0" collapsed="false">
      <c r="A26" s="119"/>
      <c r="B26" s="119"/>
      <c r="C26" s="119"/>
      <c r="D26" s="120"/>
      <c r="E26" s="120"/>
      <c r="F26" s="120"/>
      <c r="G26" s="120"/>
      <c r="H26" s="120"/>
      <c r="I26" s="120"/>
      <c r="J26" s="120"/>
      <c r="K26" s="120"/>
      <c r="L26" s="121"/>
      <c r="M26" s="121"/>
    </row>
    <row r="27" customFormat="false" ht="12.75" hidden="false" customHeight="false" outlineLevel="0" collapsed="false">
      <c r="A27" s="119"/>
      <c r="B27" s="119"/>
      <c r="C27" s="119"/>
      <c r="D27" s="120"/>
      <c r="E27" s="120"/>
      <c r="F27" s="120"/>
      <c r="G27" s="120"/>
      <c r="H27" s="120"/>
      <c r="I27" s="120"/>
      <c r="J27" s="120"/>
      <c r="K27" s="120"/>
      <c r="L27" s="121"/>
      <c r="M27" s="121"/>
    </row>
    <row r="28" customFormat="false" ht="12.75" hidden="false" customHeight="false" outlineLevel="0" collapsed="false">
      <c r="A28" s="119"/>
      <c r="B28" s="119"/>
      <c r="C28" s="119"/>
      <c r="D28" s="120"/>
      <c r="E28" s="120"/>
      <c r="F28" s="120"/>
      <c r="G28" s="120"/>
      <c r="H28" s="120"/>
      <c r="I28" s="120"/>
      <c r="J28" s="120"/>
      <c r="K28" s="120"/>
      <c r="L28" s="121"/>
      <c r="M28" s="121"/>
    </row>
    <row r="29" customFormat="false" ht="12.75" hidden="false" customHeight="false" outlineLevel="0" collapsed="false">
      <c r="A29" s="119"/>
      <c r="B29" s="119"/>
      <c r="C29" s="119"/>
      <c r="D29" s="120"/>
      <c r="E29" s="120"/>
      <c r="F29" s="120"/>
      <c r="G29" s="120"/>
      <c r="H29" s="120"/>
      <c r="I29" s="120"/>
      <c r="J29" s="120"/>
      <c r="K29" s="120"/>
      <c r="L29" s="121"/>
      <c r="M29" s="121"/>
    </row>
    <row r="30" customFormat="false" ht="12.75" hidden="false" customHeight="false" outlineLevel="0" collapsed="false">
      <c r="A30" s="119"/>
      <c r="B30" s="119"/>
      <c r="C30" s="119"/>
      <c r="D30" s="120"/>
      <c r="E30" s="120"/>
      <c r="F30" s="120"/>
      <c r="G30" s="120"/>
      <c r="H30" s="120"/>
      <c r="I30" s="120"/>
      <c r="J30" s="120"/>
      <c r="K30" s="120"/>
      <c r="L30" s="121"/>
      <c r="M30" s="121"/>
    </row>
    <row r="31" customFormat="false" ht="12.75" hidden="false" customHeight="false" outlineLevel="0" collapsed="false">
      <c r="A31" s="119"/>
      <c r="B31" s="119"/>
      <c r="C31" s="119"/>
      <c r="D31" s="120"/>
      <c r="E31" s="120"/>
      <c r="F31" s="120"/>
      <c r="G31" s="120"/>
      <c r="H31" s="120"/>
      <c r="I31" s="120"/>
      <c r="J31" s="120"/>
      <c r="K31" s="120"/>
      <c r="L31" s="121"/>
      <c r="M31" s="121"/>
    </row>
    <row r="32" customFormat="false" ht="12.75" hidden="false" customHeight="false" outlineLevel="0" collapsed="false">
      <c r="A32" s="119"/>
      <c r="B32" s="119"/>
      <c r="C32" s="119"/>
      <c r="D32" s="120"/>
      <c r="E32" s="120"/>
      <c r="F32" s="120"/>
      <c r="G32" s="120"/>
      <c r="H32" s="120"/>
      <c r="I32" s="120"/>
      <c r="J32" s="120"/>
      <c r="K32" s="120"/>
      <c r="L32" s="121"/>
      <c r="M32" s="121"/>
    </row>
    <row r="33" customFormat="false" ht="12.75" hidden="false" customHeight="false" outlineLevel="0" collapsed="false">
      <c r="A33" s="119"/>
      <c r="B33" s="119"/>
      <c r="C33" s="119"/>
      <c r="D33" s="120"/>
      <c r="E33" s="120"/>
      <c r="F33" s="120"/>
      <c r="G33" s="120"/>
      <c r="H33" s="120"/>
      <c r="I33" s="120"/>
      <c r="J33" s="120"/>
      <c r="K33" s="120"/>
      <c r="L33" s="121"/>
      <c r="M33" s="121"/>
    </row>
    <row r="34" customFormat="false" ht="12.75" hidden="false" customHeight="false" outlineLevel="0" collapsed="false">
      <c r="A34" s="119"/>
      <c r="B34" s="119"/>
      <c r="C34" s="119"/>
      <c r="D34" s="120"/>
      <c r="E34" s="120"/>
      <c r="F34" s="120"/>
      <c r="G34" s="120"/>
      <c r="H34" s="120"/>
      <c r="I34" s="120"/>
      <c r="J34" s="120"/>
      <c r="K34" s="120"/>
      <c r="L34" s="121"/>
      <c r="M34" s="121"/>
    </row>
    <row r="35" customFormat="false" ht="12.75" hidden="false" customHeight="false" outlineLevel="0" collapsed="false">
      <c r="A35" s="119"/>
      <c r="B35" s="119"/>
      <c r="C35" s="119"/>
      <c r="D35" s="120"/>
      <c r="E35" s="120"/>
      <c r="F35" s="120"/>
      <c r="G35" s="120"/>
      <c r="H35" s="120"/>
      <c r="I35" s="120"/>
      <c r="J35" s="120"/>
      <c r="K35" s="120"/>
      <c r="L35" s="121"/>
      <c r="M35" s="121"/>
    </row>
    <row r="36" customFormat="false" ht="12.75" hidden="false" customHeight="false" outlineLevel="0" collapsed="false">
      <c r="A36" s="119"/>
      <c r="B36" s="119"/>
      <c r="C36" s="119"/>
      <c r="D36" s="120"/>
      <c r="E36" s="120"/>
      <c r="F36" s="120"/>
      <c r="G36" s="120"/>
      <c r="H36" s="120"/>
      <c r="I36" s="120"/>
      <c r="J36" s="120"/>
      <c r="K36" s="120"/>
      <c r="L36" s="121"/>
      <c r="M36" s="121"/>
    </row>
    <row r="37" customFormat="false" ht="12.75" hidden="false" customHeight="false" outlineLevel="0" collapsed="false">
      <c r="A37" s="119"/>
      <c r="B37" s="119"/>
      <c r="C37" s="119"/>
      <c r="D37" s="120"/>
      <c r="E37" s="120"/>
      <c r="F37" s="120"/>
      <c r="G37" s="120"/>
      <c r="H37" s="120"/>
      <c r="I37" s="120"/>
      <c r="J37" s="120"/>
      <c r="K37" s="120"/>
      <c r="L37" s="121"/>
      <c r="M37" s="121"/>
    </row>
    <row r="38" customFormat="false" ht="12.75" hidden="false" customHeight="false" outlineLevel="0" collapsed="false">
      <c r="A38" s="119"/>
      <c r="B38" s="119"/>
      <c r="C38" s="119"/>
      <c r="D38" s="120"/>
      <c r="E38" s="120"/>
      <c r="F38" s="120"/>
      <c r="G38" s="120"/>
      <c r="H38" s="120"/>
      <c r="I38" s="120"/>
      <c r="J38" s="120"/>
      <c r="K38" s="120"/>
      <c r="L38" s="121"/>
      <c r="M38" s="121"/>
    </row>
    <row r="39" customFormat="false" ht="12.75" hidden="false" customHeight="false" outlineLevel="0" collapsed="false">
      <c r="A39" s="119"/>
      <c r="B39" s="119"/>
      <c r="C39" s="119"/>
      <c r="D39" s="120"/>
      <c r="E39" s="120"/>
      <c r="F39" s="120"/>
      <c r="G39" s="120"/>
      <c r="H39" s="120"/>
      <c r="I39" s="120"/>
      <c r="J39" s="120"/>
      <c r="K39" s="120"/>
      <c r="L39" s="121"/>
      <c r="M39" s="121"/>
    </row>
    <row r="40" customFormat="false" ht="12.75" hidden="false" customHeight="false" outlineLevel="0" collapsed="false">
      <c r="A40" s="119"/>
      <c r="B40" s="119"/>
      <c r="C40" s="119"/>
      <c r="D40" s="120"/>
      <c r="E40" s="120"/>
      <c r="F40" s="120"/>
      <c r="G40" s="120"/>
      <c r="H40" s="120"/>
      <c r="I40" s="120"/>
      <c r="J40" s="120"/>
      <c r="K40" s="120"/>
      <c r="L40" s="121"/>
      <c r="M40" s="121"/>
    </row>
    <row r="41" customFormat="false" ht="12.75" hidden="false" customHeight="false" outlineLevel="0" collapsed="false">
      <c r="A41" s="119"/>
      <c r="B41" s="119"/>
      <c r="C41" s="119"/>
      <c r="D41" s="120"/>
      <c r="E41" s="120"/>
      <c r="F41" s="120"/>
      <c r="G41" s="120"/>
      <c r="H41" s="120"/>
      <c r="I41" s="120"/>
      <c r="J41" s="120"/>
      <c r="K41" s="120"/>
      <c r="L41" s="121"/>
      <c r="M41" s="121"/>
    </row>
    <row r="42" customFormat="false" ht="12.75" hidden="false" customHeight="false" outlineLevel="0" collapsed="false">
      <c r="A42" s="119"/>
      <c r="B42" s="119"/>
      <c r="C42" s="119"/>
      <c r="D42" s="120"/>
      <c r="E42" s="120"/>
      <c r="F42" s="120"/>
      <c r="G42" s="120"/>
      <c r="H42" s="120"/>
      <c r="I42" s="120"/>
      <c r="J42" s="120"/>
      <c r="K42" s="120"/>
      <c r="L42" s="121"/>
      <c r="M42" s="121"/>
    </row>
    <row r="43" customFormat="false" ht="12.75" hidden="false" customHeight="false" outlineLevel="0" collapsed="false">
      <c r="A43" s="119"/>
      <c r="B43" s="119"/>
      <c r="C43" s="119"/>
      <c r="D43" s="120"/>
      <c r="E43" s="120"/>
      <c r="F43" s="120"/>
      <c r="G43" s="120"/>
      <c r="H43" s="120"/>
      <c r="I43" s="120"/>
      <c r="J43" s="120"/>
      <c r="K43" s="120"/>
      <c r="L43" s="121"/>
      <c r="M43" s="121"/>
    </row>
    <row r="44" customFormat="false" ht="12.75" hidden="false" customHeight="false" outlineLevel="0" collapsed="false">
      <c r="A44" s="119"/>
      <c r="B44" s="119"/>
      <c r="C44" s="119"/>
      <c r="D44" s="120"/>
      <c r="E44" s="120"/>
      <c r="F44" s="120"/>
      <c r="G44" s="120"/>
      <c r="H44" s="120"/>
      <c r="I44" s="120"/>
      <c r="J44" s="120"/>
      <c r="K44" s="120"/>
      <c r="L44" s="121"/>
      <c r="M44" s="121"/>
    </row>
    <row r="45" customFormat="false" ht="12.75" hidden="false" customHeight="false" outlineLevel="0" collapsed="false">
      <c r="A45" s="119"/>
      <c r="B45" s="119"/>
      <c r="C45" s="119"/>
      <c r="D45" s="120"/>
      <c r="E45" s="120"/>
      <c r="F45" s="120"/>
      <c r="G45" s="120"/>
      <c r="H45" s="120"/>
      <c r="I45" s="120"/>
      <c r="J45" s="120"/>
      <c r="K45" s="120"/>
      <c r="L45" s="121"/>
      <c r="M45" s="121"/>
    </row>
    <row r="46" customFormat="false" ht="12.75" hidden="false" customHeight="false" outlineLevel="0" collapsed="false">
      <c r="A46" s="119"/>
      <c r="B46" s="119"/>
      <c r="C46" s="119"/>
      <c r="D46" s="120"/>
      <c r="E46" s="120"/>
      <c r="F46" s="120"/>
      <c r="G46" s="120"/>
      <c r="H46" s="120"/>
      <c r="I46" s="120"/>
      <c r="J46" s="120"/>
      <c r="K46" s="120"/>
      <c r="L46" s="121"/>
      <c r="M46" s="121"/>
    </row>
    <row r="47" customFormat="false" ht="12.75" hidden="false" customHeight="false" outlineLevel="0" collapsed="false">
      <c r="A47" s="119"/>
      <c r="B47" s="119"/>
      <c r="C47" s="119"/>
      <c r="D47" s="120"/>
      <c r="E47" s="120"/>
      <c r="F47" s="120"/>
      <c r="G47" s="120"/>
      <c r="H47" s="120"/>
      <c r="I47" s="120"/>
      <c r="J47" s="120"/>
      <c r="K47" s="120"/>
      <c r="L47" s="121"/>
      <c r="M47" s="121"/>
    </row>
    <row r="48" customFormat="false" ht="12.75" hidden="false" customHeight="false" outlineLevel="0" collapsed="false">
      <c r="A48" s="119"/>
      <c r="B48" s="119"/>
      <c r="C48" s="119"/>
      <c r="D48" s="120"/>
      <c r="E48" s="120"/>
      <c r="F48" s="120"/>
      <c r="G48" s="120"/>
      <c r="H48" s="120"/>
      <c r="I48" s="120"/>
      <c r="J48" s="120"/>
      <c r="K48" s="120"/>
      <c r="L48" s="121"/>
      <c r="M48" s="121"/>
    </row>
    <row r="49" customFormat="false" ht="12.75" hidden="false" customHeight="false" outlineLevel="0" collapsed="false">
      <c r="A49" s="119"/>
      <c r="B49" s="119"/>
      <c r="C49" s="119"/>
      <c r="D49" s="120"/>
      <c r="E49" s="120"/>
      <c r="F49" s="120"/>
      <c r="G49" s="120"/>
      <c r="H49" s="120"/>
      <c r="I49" s="120"/>
      <c r="J49" s="120"/>
      <c r="K49" s="120"/>
      <c r="L49" s="121"/>
      <c r="M49" s="121"/>
    </row>
    <row r="50" customFormat="false" ht="12.75" hidden="false" customHeight="false" outlineLevel="0" collapsed="false">
      <c r="A50" s="119"/>
      <c r="B50" s="119"/>
      <c r="C50" s="119"/>
      <c r="D50" s="120"/>
      <c r="E50" s="120"/>
      <c r="F50" s="120"/>
      <c r="G50" s="120"/>
      <c r="H50" s="120"/>
      <c r="I50" s="120"/>
      <c r="J50" s="120"/>
      <c r="K50" s="120"/>
      <c r="L50" s="121"/>
      <c r="M50" s="121"/>
    </row>
    <row r="51" customFormat="false" ht="12.75" hidden="false" customHeight="false" outlineLevel="0" collapsed="false">
      <c r="A51" s="119"/>
      <c r="B51" s="119"/>
      <c r="C51" s="119"/>
      <c r="D51" s="120"/>
      <c r="E51" s="120"/>
      <c r="F51" s="120"/>
      <c r="G51" s="120"/>
      <c r="H51" s="120"/>
      <c r="I51" s="120"/>
      <c r="J51" s="120"/>
      <c r="K51" s="120"/>
      <c r="L51" s="121"/>
      <c r="M51" s="121"/>
    </row>
    <row r="52" customFormat="false" ht="12.75" hidden="false" customHeight="false" outlineLevel="0" collapsed="false">
      <c r="A52" s="119"/>
      <c r="B52" s="119"/>
      <c r="C52" s="119"/>
      <c r="D52" s="120"/>
      <c r="E52" s="120"/>
      <c r="F52" s="120"/>
      <c r="G52" s="120"/>
      <c r="H52" s="120"/>
      <c r="I52" s="120"/>
      <c r="J52" s="120"/>
      <c r="K52" s="120"/>
      <c r="L52" s="121"/>
      <c r="M52" s="121"/>
    </row>
    <row r="53" customFormat="false" ht="12.75" hidden="false" customHeight="false" outlineLevel="0" collapsed="false">
      <c r="A53" s="119"/>
      <c r="B53" s="119"/>
      <c r="C53" s="119"/>
      <c r="D53" s="120"/>
      <c r="E53" s="120"/>
      <c r="F53" s="120"/>
      <c r="G53" s="120"/>
      <c r="H53" s="120"/>
      <c r="I53" s="120"/>
      <c r="J53" s="120"/>
      <c r="K53" s="120"/>
      <c r="L53" s="121"/>
      <c r="M53" s="121"/>
    </row>
    <row r="54" customFormat="false" ht="12.75" hidden="false" customHeight="false" outlineLevel="0" collapsed="false">
      <c r="A54" s="119"/>
      <c r="B54" s="119"/>
      <c r="C54" s="119"/>
      <c r="D54" s="120"/>
      <c r="E54" s="120"/>
      <c r="F54" s="120"/>
      <c r="G54" s="120"/>
      <c r="H54" s="120"/>
      <c r="I54" s="120"/>
      <c r="J54" s="120"/>
      <c r="K54" s="120"/>
      <c r="L54" s="121"/>
      <c r="M54" s="121"/>
    </row>
    <row r="55" customFormat="false" ht="12.75" hidden="false" customHeight="false" outlineLevel="0" collapsed="false">
      <c r="A55" s="119"/>
      <c r="B55" s="119"/>
      <c r="C55" s="119"/>
      <c r="D55" s="120"/>
      <c r="E55" s="120"/>
      <c r="F55" s="120"/>
      <c r="G55" s="120"/>
      <c r="H55" s="120"/>
      <c r="I55" s="120"/>
      <c r="J55" s="120"/>
      <c r="K55" s="120"/>
      <c r="L55" s="121"/>
      <c r="M55" s="121"/>
    </row>
    <row r="56" customFormat="false" ht="12.75" hidden="false" customHeight="false" outlineLevel="0" collapsed="false">
      <c r="A56" s="119"/>
      <c r="B56" s="119"/>
      <c r="C56" s="119"/>
      <c r="D56" s="120"/>
      <c r="E56" s="120"/>
      <c r="F56" s="120"/>
      <c r="G56" s="120"/>
      <c r="H56" s="120"/>
      <c r="I56" s="120"/>
      <c r="J56" s="120"/>
      <c r="K56" s="120"/>
      <c r="L56" s="121"/>
      <c r="M56" s="121"/>
    </row>
    <row r="57" customFormat="false" ht="12.75" hidden="false" customHeight="false" outlineLevel="0" collapsed="false">
      <c r="A57" s="119"/>
      <c r="B57" s="119"/>
      <c r="C57" s="119"/>
      <c r="D57" s="120"/>
      <c r="E57" s="120"/>
      <c r="F57" s="120"/>
      <c r="G57" s="120"/>
      <c r="H57" s="120"/>
      <c r="I57" s="120"/>
      <c r="J57" s="120"/>
      <c r="K57" s="120"/>
      <c r="L57" s="121"/>
      <c r="M57" s="121"/>
    </row>
    <row r="58" customFormat="false" ht="12.75" hidden="false" customHeight="false" outlineLevel="0" collapsed="false">
      <c r="A58" s="119"/>
      <c r="B58" s="119"/>
      <c r="C58" s="119"/>
      <c r="D58" s="120"/>
      <c r="E58" s="120"/>
      <c r="F58" s="120"/>
      <c r="G58" s="120"/>
      <c r="H58" s="120"/>
      <c r="I58" s="120"/>
      <c r="J58" s="120"/>
      <c r="K58" s="120"/>
      <c r="L58" s="121"/>
      <c r="M58" s="121"/>
    </row>
    <row r="59" customFormat="false" ht="12.75" hidden="false" customHeight="false" outlineLevel="0" collapsed="false">
      <c r="A59" s="119"/>
      <c r="B59" s="119"/>
      <c r="C59" s="119"/>
      <c r="D59" s="120"/>
      <c r="E59" s="120"/>
      <c r="F59" s="120"/>
      <c r="G59" s="120"/>
      <c r="H59" s="120"/>
      <c r="I59" s="120"/>
      <c r="J59" s="120"/>
      <c r="K59" s="120"/>
      <c r="L59" s="121"/>
      <c r="M59" s="121"/>
    </row>
    <row r="60" customFormat="false" ht="12.75" hidden="false" customHeight="false" outlineLevel="0" collapsed="false">
      <c r="A60" s="119"/>
      <c r="B60" s="119"/>
      <c r="C60" s="119"/>
      <c r="D60" s="120"/>
      <c r="E60" s="120"/>
      <c r="F60" s="120"/>
      <c r="G60" s="120"/>
      <c r="H60" s="120"/>
      <c r="I60" s="120"/>
      <c r="J60" s="120"/>
      <c r="K60" s="120"/>
      <c r="L60" s="121"/>
      <c r="M60" s="121"/>
    </row>
    <row r="61" customFormat="false" ht="12.75" hidden="false" customHeight="false" outlineLevel="0" collapsed="false">
      <c r="A61" s="119"/>
      <c r="B61" s="119"/>
      <c r="C61" s="119"/>
      <c r="D61" s="120"/>
      <c r="E61" s="120"/>
      <c r="F61" s="120"/>
      <c r="G61" s="120"/>
      <c r="H61" s="120"/>
      <c r="I61" s="120"/>
      <c r="J61" s="120"/>
      <c r="K61" s="120"/>
      <c r="L61" s="121"/>
      <c r="M61" s="121"/>
    </row>
    <row r="62" customFormat="false" ht="12.75" hidden="false" customHeight="false" outlineLevel="0" collapsed="false">
      <c r="A62" s="119"/>
      <c r="B62" s="119"/>
      <c r="C62" s="119"/>
      <c r="D62" s="120"/>
      <c r="E62" s="120"/>
      <c r="F62" s="120"/>
      <c r="G62" s="120"/>
      <c r="H62" s="120"/>
      <c r="I62" s="120"/>
      <c r="J62" s="120"/>
      <c r="K62" s="120"/>
      <c r="L62" s="121"/>
      <c r="M62" s="121"/>
    </row>
    <row r="63" customFormat="false" ht="12.75" hidden="false" customHeight="false" outlineLevel="0" collapsed="false">
      <c r="A63" s="119"/>
      <c r="B63" s="119"/>
      <c r="C63" s="119"/>
      <c r="D63" s="120"/>
      <c r="E63" s="120"/>
      <c r="F63" s="120"/>
      <c r="G63" s="120"/>
      <c r="H63" s="120"/>
      <c r="I63" s="120"/>
      <c r="J63" s="120"/>
      <c r="K63" s="120"/>
      <c r="L63" s="121"/>
      <c r="M63" s="121"/>
    </row>
    <row r="64" customFormat="false" ht="12.75" hidden="false" customHeight="false" outlineLevel="0" collapsed="false">
      <c r="A64" s="119"/>
      <c r="B64" s="119"/>
      <c r="C64" s="119"/>
      <c r="D64" s="120"/>
      <c r="E64" s="120"/>
      <c r="F64" s="120"/>
      <c r="G64" s="120"/>
      <c r="H64" s="120"/>
      <c r="I64" s="120"/>
      <c r="J64" s="120"/>
      <c r="K64" s="120"/>
      <c r="L64" s="121"/>
      <c r="M64" s="121"/>
    </row>
    <row r="65" customFormat="false" ht="12.75" hidden="false" customHeight="false" outlineLevel="0" collapsed="false">
      <c r="A65" s="119"/>
      <c r="B65" s="119"/>
      <c r="C65" s="119"/>
      <c r="D65" s="120"/>
      <c r="E65" s="120"/>
      <c r="F65" s="120"/>
      <c r="G65" s="120"/>
      <c r="H65" s="120"/>
      <c r="I65" s="120"/>
      <c r="J65" s="120"/>
      <c r="K65" s="120"/>
      <c r="L65" s="121"/>
      <c r="M65" s="121"/>
    </row>
    <row r="66" customFormat="false" ht="12.75" hidden="false" customHeight="false" outlineLevel="0" collapsed="false">
      <c r="A66" s="119"/>
      <c r="B66" s="119"/>
      <c r="C66" s="119"/>
      <c r="D66" s="120"/>
      <c r="E66" s="120"/>
      <c r="F66" s="120"/>
      <c r="G66" s="120"/>
      <c r="H66" s="120"/>
      <c r="I66" s="120"/>
      <c r="J66" s="120"/>
      <c r="K66" s="120"/>
      <c r="L66" s="121"/>
      <c r="M66" s="121"/>
    </row>
    <row r="67" customFormat="false" ht="12.75" hidden="false" customHeight="false" outlineLevel="0" collapsed="false">
      <c r="A67" s="119"/>
      <c r="B67" s="119"/>
      <c r="C67" s="119"/>
      <c r="D67" s="120"/>
      <c r="E67" s="120"/>
      <c r="F67" s="120"/>
      <c r="G67" s="120"/>
      <c r="H67" s="120"/>
      <c r="I67" s="120"/>
      <c r="J67" s="120"/>
      <c r="K67" s="120"/>
      <c r="L67" s="121"/>
      <c r="M67" s="121"/>
    </row>
    <row r="68" customFormat="false" ht="12.75" hidden="false" customHeight="false" outlineLevel="0" collapsed="false">
      <c r="A68" s="119"/>
      <c r="B68" s="119"/>
      <c r="C68" s="119"/>
      <c r="D68" s="120"/>
      <c r="E68" s="120"/>
      <c r="F68" s="120"/>
      <c r="G68" s="120"/>
      <c r="H68" s="120"/>
      <c r="I68" s="120"/>
      <c r="J68" s="120"/>
      <c r="K68" s="120"/>
      <c r="L68" s="121"/>
      <c r="M68" s="121"/>
    </row>
    <row r="69" customFormat="false" ht="12.75" hidden="false" customHeight="false" outlineLevel="0" collapsed="false">
      <c r="A69" s="119"/>
      <c r="B69" s="119"/>
      <c r="C69" s="119"/>
      <c r="D69" s="120"/>
      <c r="E69" s="120"/>
      <c r="F69" s="120"/>
      <c r="G69" s="120"/>
      <c r="H69" s="120"/>
      <c r="I69" s="120"/>
      <c r="J69" s="120"/>
      <c r="K69" s="120"/>
      <c r="L69" s="121"/>
      <c r="M69" s="121"/>
    </row>
    <row r="70" customFormat="false" ht="12.75" hidden="false" customHeight="false" outlineLevel="0" collapsed="false">
      <c r="A70" s="119"/>
      <c r="B70" s="119"/>
      <c r="C70" s="119"/>
      <c r="D70" s="120"/>
      <c r="E70" s="120"/>
      <c r="F70" s="120"/>
      <c r="G70" s="120"/>
      <c r="H70" s="120"/>
      <c r="I70" s="120"/>
      <c r="J70" s="120"/>
      <c r="K70" s="120"/>
      <c r="L70" s="121"/>
      <c r="M70" s="121"/>
    </row>
    <row r="71" customFormat="false" ht="12.75" hidden="false" customHeight="false" outlineLevel="0" collapsed="false">
      <c r="A71" s="119"/>
      <c r="B71" s="119"/>
      <c r="C71" s="119"/>
      <c r="D71" s="120"/>
      <c r="E71" s="120"/>
      <c r="F71" s="120"/>
      <c r="G71" s="120"/>
      <c r="H71" s="120"/>
      <c r="I71" s="120"/>
      <c r="J71" s="120"/>
      <c r="K71" s="120"/>
      <c r="L71" s="121"/>
      <c r="M71" s="121"/>
    </row>
    <row r="72" customFormat="false" ht="12.75" hidden="false" customHeight="false" outlineLevel="0" collapsed="false">
      <c r="A72" s="119"/>
      <c r="B72" s="119"/>
      <c r="C72" s="119"/>
      <c r="D72" s="120"/>
      <c r="E72" s="120"/>
      <c r="F72" s="120"/>
      <c r="G72" s="120"/>
      <c r="H72" s="120"/>
      <c r="I72" s="120"/>
      <c r="J72" s="120"/>
      <c r="K72" s="120"/>
      <c r="L72" s="121"/>
      <c r="M72" s="121"/>
    </row>
    <row r="73" customFormat="false" ht="12.75" hidden="false" customHeight="false" outlineLevel="0" collapsed="false">
      <c r="A73" s="119"/>
      <c r="B73" s="119"/>
      <c r="C73" s="119"/>
      <c r="D73" s="120"/>
      <c r="E73" s="120"/>
      <c r="F73" s="120"/>
      <c r="G73" s="120"/>
      <c r="H73" s="120"/>
      <c r="I73" s="120"/>
      <c r="J73" s="120"/>
      <c r="K73" s="120"/>
      <c r="L73" s="121"/>
      <c r="M73" s="121"/>
    </row>
    <row r="74" customFormat="false" ht="12.75" hidden="false" customHeight="false" outlineLevel="0" collapsed="false">
      <c r="A74" s="119"/>
      <c r="B74" s="119"/>
      <c r="C74" s="119"/>
      <c r="D74" s="120"/>
      <c r="E74" s="120"/>
      <c r="F74" s="120"/>
      <c r="G74" s="120"/>
      <c r="H74" s="120"/>
      <c r="I74" s="120"/>
      <c r="J74" s="120"/>
      <c r="K74" s="120"/>
      <c r="L74" s="121"/>
      <c r="M74" s="121"/>
    </row>
    <row r="75" customFormat="false" ht="12.75" hidden="false" customHeight="false" outlineLevel="0" collapsed="false">
      <c r="A75" s="119"/>
      <c r="B75" s="119"/>
      <c r="C75" s="119"/>
      <c r="D75" s="120"/>
      <c r="E75" s="120"/>
      <c r="F75" s="120"/>
      <c r="G75" s="120"/>
      <c r="H75" s="120"/>
      <c r="I75" s="120"/>
      <c r="J75" s="120"/>
      <c r="K75" s="120"/>
      <c r="L75" s="121"/>
      <c r="M75" s="121"/>
    </row>
    <row r="76" customFormat="false" ht="12.75" hidden="false" customHeight="false" outlineLevel="0" collapsed="false">
      <c r="A76" s="119"/>
      <c r="B76" s="119"/>
      <c r="C76" s="119"/>
      <c r="D76" s="120"/>
      <c r="E76" s="120"/>
      <c r="F76" s="120"/>
      <c r="G76" s="120"/>
      <c r="H76" s="120"/>
      <c r="I76" s="120"/>
      <c r="J76" s="120"/>
      <c r="K76" s="120"/>
      <c r="L76" s="121"/>
      <c r="M76" s="121"/>
    </row>
    <row r="77" customFormat="false" ht="12.75" hidden="false" customHeight="false" outlineLevel="0" collapsed="false">
      <c r="A77" s="119"/>
      <c r="B77" s="119"/>
      <c r="C77" s="119"/>
      <c r="D77" s="120"/>
      <c r="E77" s="120"/>
      <c r="F77" s="120"/>
      <c r="G77" s="120"/>
      <c r="H77" s="120"/>
      <c r="I77" s="120"/>
      <c r="J77" s="120"/>
      <c r="K77" s="120"/>
      <c r="L77" s="121"/>
      <c r="M77" s="121"/>
    </row>
    <row r="78" customFormat="false" ht="12.75" hidden="false" customHeight="false" outlineLevel="0" collapsed="false">
      <c r="A78" s="119"/>
      <c r="B78" s="119"/>
      <c r="C78" s="119"/>
      <c r="D78" s="120"/>
      <c r="E78" s="120"/>
      <c r="F78" s="120"/>
      <c r="G78" s="120"/>
      <c r="H78" s="120"/>
      <c r="I78" s="120"/>
      <c r="J78" s="120"/>
      <c r="K78" s="120"/>
      <c r="L78" s="121"/>
      <c r="M78" s="121"/>
    </row>
    <row r="79" customFormat="false" ht="12.75" hidden="false" customHeight="false" outlineLevel="0" collapsed="false">
      <c r="A79" s="119"/>
      <c r="B79" s="119"/>
      <c r="C79" s="119"/>
      <c r="D79" s="120"/>
      <c r="E79" s="120"/>
      <c r="F79" s="120"/>
      <c r="G79" s="120"/>
      <c r="H79" s="120"/>
      <c r="I79" s="120"/>
      <c r="J79" s="120"/>
      <c r="K79" s="120"/>
      <c r="L79" s="121"/>
      <c r="M79" s="121"/>
    </row>
    <row r="80" customFormat="false" ht="12.75" hidden="false" customHeight="false" outlineLevel="0" collapsed="false">
      <c r="A80" s="119"/>
      <c r="B80" s="119"/>
      <c r="C80" s="119"/>
      <c r="D80" s="120"/>
      <c r="E80" s="120"/>
      <c r="F80" s="120"/>
      <c r="G80" s="120"/>
      <c r="H80" s="120"/>
      <c r="I80" s="120"/>
      <c r="J80" s="120"/>
      <c r="K80" s="120"/>
      <c r="L80" s="121"/>
      <c r="M80" s="121"/>
    </row>
    <row r="81" customFormat="false" ht="12.75" hidden="false" customHeight="false" outlineLevel="0" collapsed="false">
      <c r="A81" s="119"/>
      <c r="B81" s="119"/>
      <c r="C81" s="119"/>
      <c r="D81" s="120"/>
      <c r="E81" s="120"/>
      <c r="F81" s="120"/>
      <c r="G81" s="120"/>
      <c r="H81" s="120"/>
      <c r="I81" s="120"/>
      <c r="J81" s="120"/>
      <c r="K81" s="120"/>
      <c r="L81" s="121"/>
      <c r="M81" s="121"/>
    </row>
    <row r="82" customFormat="false" ht="12.75" hidden="false" customHeight="false" outlineLevel="0" collapsed="false">
      <c r="A82" s="122"/>
      <c r="B82" s="122"/>
      <c r="C82" s="122"/>
      <c r="D82" s="123"/>
      <c r="E82" s="123"/>
      <c r="F82" s="123"/>
      <c r="G82" s="123"/>
      <c r="H82" s="123"/>
      <c r="I82" s="123"/>
      <c r="J82" s="123"/>
      <c r="K82" s="123"/>
      <c r="L82" s="124"/>
      <c r="M82" s="124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125" t="s">
        <v>0</v>
      </c>
      <c r="B1" s="125"/>
      <c r="C1" s="125"/>
      <c r="D1" s="126" t="s">
        <v>187</v>
      </c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1.25" hidden="false" customHeight="true" outlineLevel="0" collapsed="false">
      <c r="A2" s="127"/>
      <c r="B2" s="127"/>
    </row>
    <row r="3" customFormat="false" ht="16.5" hidden="false" customHeight="true" outlineLevel="0" collapsed="false">
      <c r="A3" s="128" t="s">
        <v>188</v>
      </c>
      <c r="B3" s="128"/>
      <c r="C3" s="128"/>
      <c r="D3" s="128"/>
      <c r="E3" s="128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29" t="s">
        <v>189</v>
      </c>
      <c r="B5" s="129"/>
      <c r="C5" s="129"/>
      <c r="D5" s="129" t="s">
        <v>190</v>
      </c>
      <c r="E5" s="129"/>
      <c r="F5" s="129"/>
      <c r="G5" s="129"/>
      <c r="H5" s="129"/>
      <c r="I5" s="129" t="s">
        <v>75</v>
      </c>
      <c r="J5" s="129"/>
      <c r="K5" s="129"/>
      <c r="L5" s="129"/>
      <c r="M5" s="129"/>
    </row>
    <row r="6" s="2" customFormat="true" ht="17.25" hidden="false" customHeight="true" outlineLevel="0" collapsed="false">
      <c r="A6" s="130" t="s">
        <v>19</v>
      </c>
      <c r="B6" s="131" t="s">
        <v>20</v>
      </c>
      <c r="C6" s="132" t="s">
        <v>21</v>
      </c>
      <c r="D6" s="130" t="s">
        <v>19</v>
      </c>
      <c r="E6" s="131" t="s">
        <v>20</v>
      </c>
      <c r="F6" s="131"/>
      <c r="G6" s="133" t="s">
        <v>21</v>
      </c>
      <c r="H6" s="133"/>
      <c r="I6" s="130" t="s">
        <v>19</v>
      </c>
      <c r="J6" s="131" t="s">
        <v>20</v>
      </c>
      <c r="K6" s="131"/>
      <c r="L6" s="132" t="s">
        <v>21</v>
      </c>
      <c r="M6" s="132"/>
    </row>
    <row r="7" s="2" customFormat="true" ht="22.5" hidden="false" customHeight="true" outlineLevel="0" collapsed="false">
      <c r="A7" s="130" t="n">
        <f aca="false">'Non programmé'!D6</f>
        <v>11</v>
      </c>
      <c r="B7" s="134" t="n">
        <f aca="false">'Non programmé'!E6</f>
        <v>144744</v>
      </c>
      <c r="C7" s="135" t="n">
        <f aca="false">'Non programmé'!F6</f>
        <v>9627</v>
      </c>
      <c r="D7" s="130" t="n">
        <f aca="false">'Programmé-en cours'!A4</f>
        <v>25</v>
      </c>
      <c r="E7" s="136" t="s">
        <v>191</v>
      </c>
      <c r="F7" s="136"/>
      <c r="G7" s="137" t="n">
        <f aca="false">'Programmé-en cours'!B4</f>
        <v>38177</v>
      </c>
      <c r="H7" s="137"/>
      <c r="I7" s="130" t="n">
        <f aca="false">SUM(D7,A7)</f>
        <v>36</v>
      </c>
      <c r="J7" s="136" t="s">
        <v>192</v>
      </c>
      <c r="K7" s="136"/>
      <c r="L7" s="138" t="n">
        <f aca="false">SUM(G7,C7)</f>
        <v>47804</v>
      </c>
      <c r="M7" s="138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28" t="s">
        <v>193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39"/>
      <c r="B12" s="139"/>
      <c r="C12" s="140" t="n">
        <v>39083</v>
      </c>
      <c r="D12" s="141" t="n">
        <v>39114</v>
      </c>
      <c r="E12" s="141"/>
      <c r="F12" s="140" t="n">
        <v>39142</v>
      </c>
      <c r="G12" s="140"/>
      <c r="H12" s="141" t="n">
        <v>39173</v>
      </c>
      <c r="I12" s="141"/>
      <c r="J12" s="140" t="n">
        <v>39203</v>
      </c>
      <c r="K12" s="141" t="n">
        <v>39234</v>
      </c>
      <c r="L12" s="141"/>
      <c r="M12" s="140" t="n">
        <v>39264</v>
      </c>
      <c r="N12" s="140"/>
      <c r="O12" s="140"/>
      <c r="P12" s="140"/>
      <c r="Q12" s="142" t="s">
        <v>194</v>
      </c>
      <c r="R12" s="140" t="n">
        <v>39326</v>
      </c>
      <c r="S12" s="140"/>
      <c r="T12" s="140" t="n">
        <v>39356</v>
      </c>
      <c r="U12" s="140"/>
      <c r="V12" s="140" t="n">
        <v>39387</v>
      </c>
      <c r="W12" s="143" t="n">
        <v>39417</v>
      </c>
    </row>
    <row r="13" s="2" customFormat="true" ht="17.25" hidden="false" customHeight="true" outlineLevel="0" collapsed="false">
      <c r="A13" s="144" t="s">
        <v>195</v>
      </c>
      <c r="B13" s="145"/>
      <c r="C13" s="146" t="n">
        <f aca="false">'Non programmé'!V6</f>
        <v>10</v>
      </c>
      <c r="D13" s="147" t="n">
        <f aca="false">'Non programmé'!Y6</f>
        <v>10</v>
      </c>
      <c r="E13" s="147"/>
      <c r="F13" s="146" t="n">
        <f aca="false">'Non programmé'!AB6</f>
        <v>10</v>
      </c>
      <c r="G13" s="146"/>
      <c r="H13" s="147" t="n">
        <f aca="false">'Non programmé'!AE6</f>
        <v>10</v>
      </c>
      <c r="I13" s="147"/>
      <c r="J13" s="146" t="n">
        <f aca="false">'Non programmé'!AH6</f>
        <v>10</v>
      </c>
      <c r="K13" s="147" t="n">
        <f aca="false">'Non programmé'!AK6</f>
        <v>10</v>
      </c>
      <c r="L13" s="147"/>
      <c r="M13" s="146" t="n">
        <f aca="false">'Non programmé'!AN6</f>
        <v>10</v>
      </c>
      <c r="N13" s="146"/>
      <c r="O13" s="146"/>
      <c r="P13" s="146"/>
      <c r="Q13" s="146" t="n">
        <f aca="false">'Non programmé'!AQ6</f>
        <v>9</v>
      </c>
      <c r="R13" s="146" t="n">
        <f aca="false">'Non programmé'!AT6</f>
        <v>6</v>
      </c>
      <c r="S13" s="146"/>
      <c r="T13" s="146" t="n">
        <f aca="false">'Non programmé'!AW6</f>
        <v>5</v>
      </c>
      <c r="U13" s="146"/>
      <c r="V13" s="146" t="n">
        <f aca="false">'Non programmé'!AZ6</f>
        <v>4</v>
      </c>
      <c r="W13" s="148" t="n">
        <f aca="false">'Non programmé'!BC6</f>
        <v>4</v>
      </c>
    </row>
    <row r="14" s="2" customFormat="true" ht="17.25" hidden="false" customHeight="true" outlineLevel="0" collapsed="false">
      <c r="A14" s="149" t="s">
        <v>196</v>
      </c>
      <c r="B14" s="150"/>
      <c r="C14" s="151" t="n">
        <f aca="false">'Non programmé'!W6</f>
        <v>95250</v>
      </c>
      <c r="D14" s="152" t="n">
        <f aca="false">'Non programmé'!Z6</f>
        <v>143644</v>
      </c>
      <c r="E14" s="152"/>
      <c r="F14" s="151" t="n">
        <f aca="false">'Non programmé'!AC6</f>
        <v>143644</v>
      </c>
      <c r="G14" s="151"/>
      <c r="H14" s="152" t="n">
        <f aca="false">'Non programmé'!AF6</f>
        <v>143644</v>
      </c>
      <c r="I14" s="152"/>
      <c r="J14" s="151" t="n">
        <f aca="false">'Non programmé'!AI6</f>
        <v>143644</v>
      </c>
      <c r="K14" s="152" t="n">
        <f aca="false">'Non programmé'!AL6</f>
        <v>143644</v>
      </c>
      <c r="L14" s="152"/>
      <c r="M14" s="151" t="n">
        <f aca="false">'Non programmé'!AO6</f>
        <v>143644</v>
      </c>
      <c r="N14" s="151"/>
      <c r="O14" s="151"/>
      <c r="P14" s="151"/>
      <c r="Q14" s="151" t="n">
        <f aca="false">'Non programmé'!AR6</f>
        <v>141544</v>
      </c>
      <c r="R14" s="151" t="n">
        <f aca="false">'Non programmé'!AU6</f>
        <v>127544</v>
      </c>
      <c r="S14" s="151"/>
      <c r="T14" s="151" t="n">
        <f aca="false">'Non programmé'!AX6</f>
        <v>11544</v>
      </c>
      <c r="U14" s="151"/>
      <c r="V14" s="151" t="n">
        <f aca="false">'Non programmé'!BA6</f>
        <v>11044</v>
      </c>
      <c r="W14" s="153" t="n">
        <f aca="false">'Non programmé'!BD6</f>
        <v>11044</v>
      </c>
    </row>
    <row r="15" s="2" customFormat="true" ht="17.25" hidden="false" customHeight="true" outlineLevel="0" collapsed="false">
      <c r="A15" s="144" t="s">
        <v>197</v>
      </c>
      <c r="B15" s="145"/>
      <c r="C15" s="154" t="n">
        <f aca="false">'Non programmé'!X6</f>
        <v>3570</v>
      </c>
      <c r="D15" s="155" t="n">
        <f aca="false">'Non programmé'!AA6</f>
        <v>9142</v>
      </c>
      <c r="E15" s="155"/>
      <c r="F15" s="154" t="n">
        <f aca="false">'Non programmé'!AD6</f>
        <v>9142</v>
      </c>
      <c r="G15" s="154"/>
      <c r="H15" s="155" t="n">
        <f aca="false">'Non programmé'!AG6</f>
        <v>9142</v>
      </c>
      <c r="I15" s="155"/>
      <c r="J15" s="154" t="n">
        <f aca="false">'Non programmé'!AJ6</f>
        <v>9142</v>
      </c>
      <c r="K15" s="155" t="n">
        <f aca="false">'Non programmé'!AM6</f>
        <v>9142</v>
      </c>
      <c r="L15" s="155"/>
      <c r="M15" s="154" t="n">
        <f aca="false">'Non programmé'!AP6</f>
        <v>9142</v>
      </c>
      <c r="N15" s="154"/>
      <c r="O15" s="154"/>
      <c r="P15" s="154"/>
      <c r="Q15" s="154" t="n">
        <f aca="false">'Non programmé'!AS6</f>
        <v>8857</v>
      </c>
      <c r="R15" s="154" t="n">
        <f aca="false">'Non programmé'!AV6</f>
        <v>7511</v>
      </c>
      <c r="S15" s="154"/>
      <c r="T15" s="154" t="n">
        <f aca="false">'Non programmé'!AY6</f>
        <v>3311</v>
      </c>
      <c r="U15" s="154"/>
      <c r="V15" s="154" t="n">
        <f aca="false">'Non programmé'!BB6</f>
        <v>2689</v>
      </c>
      <c r="W15" s="156" t="n">
        <f aca="false">'Non programmé'!BE6</f>
        <v>2689</v>
      </c>
    </row>
    <row r="16" s="2" customFormat="true" ht="17.25" hidden="false" customHeight="true" outlineLevel="0" collapsed="false">
      <c r="A16" s="157" t="s">
        <v>198</v>
      </c>
      <c r="B16" s="158"/>
      <c r="C16" s="159" t="s">
        <v>192</v>
      </c>
      <c r="D16" s="160" t="n">
        <f aca="false">C15-D15</f>
        <v>-5572</v>
      </c>
      <c r="E16" s="160"/>
      <c r="F16" s="161" t="n">
        <f aca="false">D15-F15</f>
        <v>0</v>
      </c>
      <c r="G16" s="161"/>
      <c r="H16" s="160" t="n">
        <f aca="false">F15-H15</f>
        <v>0</v>
      </c>
      <c r="I16" s="160"/>
      <c r="J16" s="161" t="n">
        <f aca="false">H15-J15</f>
        <v>0</v>
      </c>
      <c r="K16" s="160" t="n">
        <f aca="false">J15-K15</f>
        <v>0</v>
      </c>
      <c r="L16" s="160" t="n">
        <f aca="false">J15-L15</f>
        <v>9142</v>
      </c>
      <c r="M16" s="162" t="n">
        <f aca="false">K15-M15</f>
        <v>0</v>
      </c>
      <c r="N16" s="162" t="n">
        <f aca="false">L15-N15</f>
        <v>0</v>
      </c>
      <c r="O16" s="162" t="n">
        <f aca="false">M15-O15</f>
        <v>9142</v>
      </c>
      <c r="P16" s="163" t="n">
        <f aca="false">N15-P15</f>
        <v>0</v>
      </c>
      <c r="Q16" s="161" t="n">
        <f aca="false">M15-Q15</f>
        <v>285</v>
      </c>
      <c r="R16" s="161" t="n">
        <f aca="false">Q15-R15</f>
        <v>1346</v>
      </c>
      <c r="S16" s="161"/>
      <c r="T16" s="161" t="n">
        <f aca="false">R15-T15</f>
        <v>4200</v>
      </c>
      <c r="U16" s="161"/>
      <c r="V16" s="161" t="n">
        <f aca="false">T15-V15</f>
        <v>622</v>
      </c>
      <c r="W16" s="164" t="n">
        <f aca="false">V15-W15</f>
        <v>0</v>
      </c>
    </row>
    <row r="17" s="2" customFormat="true" ht="11.25" hidden="false" customHeight="true" outlineLevel="0" collapsed="false">
      <c r="D17" s="165"/>
      <c r="E17" s="165"/>
      <c r="F17" s="165"/>
      <c r="G17" s="165"/>
      <c r="H17" s="165"/>
      <c r="I17" s="165"/>
      <c r="K17" s="165"/>
      <c r="L17" s="165"/>
      <c r="M17" s="165"/>
      <c r="N17" s="165"/>
      <c r="O17" s="165"/>
      <c r="R17" s="165"/>
      <c r="S17" s="165"/>
      <c r="T17" s="165"/>
      <c r="U17" s="165"/>
    </row>
    <row r="18" customFormat="false" ht="24.75" hidden="false" customHeight="true" outlineLevel="0" collapsed="false">
      <c r="A18" s="166" t="s">
        <v>199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</row>
    <row r="21" customFormat="false" ht="15" hidden="false" customHeight="false" outlineLevel="0" collapsed="false">
      <c r="A21" s="128" t="s">
        <v>200</v>
      </c>
    </row>
    <row r="23" customFormat="false" ht="21.75" hidden="false" customHeight="true" outlineLevel="0" collapsed="false">
      <c r="A23" s="129" t="s">
        <v>201</v>
      </c>
      <c r="B23" s="129"/>
      <c r="C23" s="129"/>
      <c r="D23" s="167"/>
      <c r="E23" s="167"/>
      <c r="F23" s="167"/>
    </row>
    <row r="24" customFormat="false" ht="17.25" hidden="false" customHeight="true" outlineLevel="0" collapsed="false">
      <c r="A24" s="130" t="s">
        <v>19</v>
      </c>
      <c r="B24" s="168" t="s">
        <v>20</v>
      </c>
      <c r="C24" s="133" t="s">
        <v>21</v>
      </c>
      <c r="D24" s="167"/>
      <c r="E24" s="169"/>
      <c r="F24" s="167"/>
    </row>
    <row r="25" customFormat="false" ht="22.5" hidden="false" customHeight="true" outlineLevel="0" collapsed="false">
      <c r="A25" s="130" t="n">
        <f aca="false">Réalisé!A4</f>
        <v>0</v>
      </c>
      <c r="B25" s="170" t="s">
        <v>191</v>
      </c>
      <c r="C25" s="137" t="n">
        <f aca="false">Réalisé!B4</f>
        <v>0</v>
      </c>
      <c r="D25" s="167"/>
      <c r="E25" s="169"/>
      <c r="F25" s="155"/>
    </row>
    <row r="27" customFormat="false" ht="21.75" hidden="false" customHeight="true" outlineLevel="0" collapsed="false">
      <c r="A27" s="129" t="s">
        <v>202</v>
      </c>
      <c r="B27" s="129"/>
      <c r="C27" s="129"/>
    </row>
    <row r="28" customFormat="false" ht="17.25" hidden="false" customHeight="true" outlineLevel="0" collapsed="false">
      <c r="A28" s="130" t="s">
        <v>19</v>
      </c>
      <c r="B28" s="168" t="s">
        <v>20</v>
      </c>
      <c r="C28" s="133" t="s">
        <v>21</v>
      </c>
    </row>
    <row r="29" customFormat="false" ht="22.5" hidden="false" customHeight="true" outlineLevel="0" collapsed="false">
      <c r="A29" s="171" t="n">
        <f aca="false">'Non programmé'!A6</f>
        <v>2</v>
      </c>
      <c r="B29" s="172" t="n">
        <f aca="false">'Non programmé'!B6</f>
        <v>52180</v>
      </c>
      <c r="C29" s="137" t="n">
        <f aca="false">'Non programmé'!C6</f>
        <v>15357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2.75" hidden="false" customHeight="false" outlineLevel="0" collapsed="false">
      <c r="A2" s="174" t="s">
        <v>3</v>
      </c>
      <c r="C2" s="174"/>
      <c r="D2" s="174"/>
      <c r="F2" s="10"/>
      <c r="G2" s="11"/>
      <c r="H2" s="12"/>
      <c r="I2" s="12"/>
      <c r="J2" s="11"/>
      <c r="K2" s="11"/>
      <c r="L2" s="11"/>
      <c r="M2" s="11"/>
    </row>
    <row r="3" customFormat="false" ht="12.75" hidden="false" customHeight="false" outlineLevel="0" collapsed="false">
      <c r="A3" s="175" t="s">
        <v>204</v>
      </c>
      <c r="C3" s="176"/>
      <c r="D3" s="176"/>
      <c r="E3" s="2"/>
      <c r="F3" s="15"/>
      <c r="G3" s="16"/>
      <c r="H3" s="17"/>
      <c r="I3" s="17"/>
      <c r="J3" s="16"/>
      <c r="K3" s="16"/>
      <c r="L3" s="16"/>
      <c r="M3" s="16"/>
    </row>
    <row r="4" customFormat="false" ht="12.75" hidden="false" customHeight="false" outlineLevel="0" collapsed="false">
      <c r="A4" s="24" t="s">
        <v>8</v>
      </c>
      <c r="B4" s="24" t="s">
        <v>9</v>
      </c>
      <c r="C4" s="24" t="s">
        <v>205</v>
      </c>
      <c r="D4" s="24" t="s">
        <v>206</v>
      </c>
      <c r="E4" s="25" t="s">
        <v>12</v>
      </c>
      <c r="F4" s="25" t="s">
        <v>13</v>
      </c>
      <c r="G4" s="26" t="s">
        <v>14</v>
      </c>
      <c r="H4" s="26" t="s">
        <v>207</v>
      </c>
      <c r="I4" s="177" t="s">
        <v>208</v>
      </c>
      <c r="J4" s="24" t="s">
        <v>17</v>
      </c>
      <c r="K4" s="27" t="s">
        <v>209</v>
      </c>
      <c r="L4" s="27"/>
      <c r="M4" s="27"/>
    </row>
    <row r="5" customFormat="false" ht="12.75" hidden="false" customHeight="false" outlineLevel="0" collapsed="false">
      <c r="A5" s="24"/>
      <c r="B5" s="24"/>
      <c r="C5" s="24"/>
      <c r="D5" s="24"/>
      <c r="E5" s="25"/>
      <c r="F5" s="25"/>
      <c r="G5" s="26"/>
      <c r="H5" s="26"/>
      <c r="I5" s="178" t="s">
        <v>210</v>
      </c>
      <c r="J5" s="24"/>
      <c r="K5" s="179" t="s">
        <v>23</v>
      </c>
      <c r="L5" s="180" t="s">
        <v>211</v>
      </c>
      <c r="M5" s="179" t="s">
        <v>212</v>
      </c>
    </row>
    <row r="6" customFormat="false" ht="12.75" hidden="false" customHeight="false" outlineLevel="0" collapsed="false">
      <c r="A6" s="24"/>
      <c r="B6" s="24"/>
      <c r="C6" s="24"/>
      <c r="D6" s="24"/>
      <c r="E6" s="25"/>
      <c r="F6" s="25"/>
      <c r="G6" s="26"/>
      <c r="H6" s="26"/>
      <c r="I6" s="181"/>
      <c r="J6" s="24"/>
      <c r="K6" s="44"/>
      <c r="L6" s="182"/>
      <c r="M6" s="44" t="s">
        <v>213</v>
      </c>
    </row>
    <row r="7" customFormat="false" ht="12.75" hidden="false" customHeight="false" outlineLevel="0" collapsed="false">
      <c r="A7" s="183" t="s">
        <v>214</v>
      </c>
      <c r="B7" s="184" t="s">
        <v>215</v>
      </c>
      <c r="C7" s="184"/>
      <c r="D7" s="184"/>
      <c r="E7" s="185" t="s">
        <v>216</v>
      </c>
      <c r="F7" s="186" t="s">
        <v>217</v>
      </c>
      <c r="G7" s="187" t="s">
        <v>218</v>
      </c>
      <c r="H7" s="188"/>
      <c r="I7" s="188"/>
      <c r="J7" s="189" t="n">
        <v>192400</v>
      </c>
      <c r="K7" s="190" t="n">
        <v>204</v>
      </c>
      <c r="L7" s="190"/>
      <c r="M7" s="190"/>
    </row>
    <row r="8" customFormat="false" ht="12.75" hidden="false" customHeight="false" outlineLevel="0" collapsed="false">
      <c r="A8" s="183" t="s">
        <v>214</v>
      </c>
      <c r="B8" s="184" t="s">
        <v>215</v>
      </c>
      <c r="C8" s="184"/>
      <c r="D8" s="184"/>
      <c r="E8" s="185" t="s">
        <v>219</v>
      </c>
      <c r="F8" s="186" t="s">
        <v>220</v>
      </c>
      <c r="G8" s="187" t="s">
        <v>218</v>
      </c>
      <c r="H8" s="188"/>
      <c r="I8" s="188"/>
      <c r="J8" s="189" t="n">
        <v>555700</v>
      </c>
      <c r="K8" s="190" t="n">
        <v>859</v>
      </c>
      <c r="L8" s="190"/>
      <c r="M8" s="190"/>
    </row>
    <row r="9" customFormat="false" ht="12.75" hidden="false" customHeight="false" outlineLevel="0" collapsed="false">
      <c r="A9" s="183" t="s">
        <v>214</v>
      </c>
      <c r="B9" s="184" t="s">
        <v>215</v>
      </c>
      <c r="C9" s="184"/>
      <c r="D9" s="184"/>
      <c r="E9" s="185" t="s">
        <v>221</v>
      </c>
      <c r="F9" s="186" t="s">
        <v>222</v>
      </c>
      <c r="G9" s="187" t="s">
        <v>218</v>
      </c>
      <c r="H9" s="188"/>
      <c r="I9" s="188"/>
      <c r="J9" s="189" t="n">
        <v>412700</v>
      </c>
      <c r="K9" s="190" t="n">
        <v>429</v>
      </c>
      <c r="L9" s="190"/>
      <c r="M9" s="190"/>
    </row>
    <row r="10" customFormat="false" ht="12.75" hidden="false" customHeight="false" outlineLevel="0" collapsed="false">
      <c r="A10" s="183" t="s">
        <v>214</v>
      </c>
      <c r="B10" s="191" t="s">
        <v>215</v>
      </c>
      <c r="C10" s="191"/>
      <c r="D10" s="191"/>
      <c r="E10" s="192" t="s">
        <v>223</v>
      </c>
      <c r="F10" s="193" t="s">
        <v>224</v>
      </c>
      <c r="G10" s="187" t="s">
        <v>225</v>
      </c>
      <c r="H10" s="194"/>
      <c r="I10" s="194"/>
      <c r="J10" s="195" t="n">
        <v>8561</v>
      </c>
      <c r="K10" s="195" t="n">
        <v>13</v>
      </c>
      <c r="L10" s="195"/>
      <c r="M10" s="195"/>
    </row>
    <row r="11" customFormat="false" ht="12.75" hidden="false" customHeight="false" outlineLevel="0" collapsed="false">
      <c r="A11" s="183" t="s">
        <v>214</v>
      </c>
      <c r="B11" s="191" t="s">
        <v>215</v>
      </c>
      <c r="C11" s="191"/>
      <c r="D11" s="191"/>
      <c r="E11" s="192" t="s">
        <v>226</v>
      </c>
      <c r="F11" s="193" t="s">
        <v>227</v>
      </c>
      <c r="G11" s="187" t="s">
        <v>228</v>
      </c>
      <c r="H11" s="194"/>
      <c r="I11" s="194"/>
      <c r="J11" s="195" t="n">
        <v>49658</v>
      </c>
      <c r="K11" s="195" t="n">
        <v>41</v>
      </c>
      <c r="L11" s="195"/>
      <c r="M11" s="195"/>
    </row>
    <row r="12" customFormat="false" ht="12.75" hidden="false" customHeight="false" outlineLevel="0" collapsed="false">
      <c r="A12" s="183" t="s">
        <v>214</v>
      </c>
      <c r="B12" s="184" t="s">
        <v>215</v>
      </c>
      <c r="C12" s="184"/>
      <c r="D12" s="184"/>
      <c r="E12" s="185" t="s">
        <v>229</v>
      </c>
      <c r="F12" s="186" t="s">
        <v>230</v>
      </c>
      <c r="G12" s="187" t="s">
        <v>231</v>
      </c>
      <c r="H12" s="188"/>
      <c r="I12" s="188"/>
      <c r="J12" s="190" t="n">
        <v>2350</v>
      </c>
      <c r="K12" s="190" t="n">
        <v>18</v>
      </c>
      <c r="L12" s="190"/>
      <c r="M12" s="190"/>
    </row>
    <row r="13" customFormat="false" ht="12.75" hidden="false" customHeight="false" outlineLevel="0" collapsed="false">
      <c r="A13" s="183" t="s">
        <v>214</v>
      </c>
      <c r="B13" s="184" t="s">
        <v>215</v>
      </c>
      <c r="C13" s="184"/>
      <c r="D13" s="184"/>
      <c r="E13" s="185" t="s">
        <v>232</v>
      </c>
      <c r="F13" s="186" t="s">
        <v>233</v>
      </c>
      <c r="G13" s="187" t="s">
        <v>234</v>
      </c>
      <c r="H13" s="188"/>
      <c r="I13" s="188"/>
      <c r="J13" s="189" t="n">
        <v>249030</v>
      </c>
      <c r="K13" s="190" t="n">
        <v>320</v>
      </c>
      <c r="L13" s="190"/>
      <c r="M13" s="190"/>
    </row>
    <row r="14" customFormat="false" ht="12.75" hidden="false" customHeight="false" outlineLevel="0" collapsed="false">
      <c r="A14" s="183" t="s">
        <v>214</v>
      </c>
      <c r="B14" s="184" t="s">
        <v>215</v>
      </c>
      <c r="C14" s="184"/>
      <c r="D14" s="184"/>
      <c r="E14" s="185" t="s">
        <v>235</v>
      </c>
      <c r="F14" s="186" t="s">
        <v>236</v>
      </c>
      <c r="G14" s="187" t="s">
        <v>237</v>
      </c>
      <c r="H14" s="196"/>
      <c r="I14" s="196"/>
      <c r="J14" s="190" t="n">
        <v>1000</v>
      </c>
      <c r="K14" s="190" t="n">
        <v>24</v>
      </c>
      <c r="L14" s="190"/>
      <c r="M14" s="190"/>
    </row>
    <row r="15" customFormat="false" ht="12.75" hidden="false" customHeight="false" outlineLevel="0" collapsed="false">
      <c r="A15" s="183" t="s">
        <v>214</v>
      </c>
      <c r="B15" s="191" t="s">
        <v>215</v>
      </c>
      <c r="C15" s="191"/>
      <c r="D15" s="191"/>
      <c r="E15" s="192" t="s">
        <v>238</v>
      </c>
      <c r="F15" s="193" t="s">
        <v>239</v>
      </c>
      <c r="G15" s="187" t="s">
        <v>240</v>
      </c>
      <c r="H15" s="194" t="n">
        <v>38512</v>
      </c>
      <c r="I15" s="194"/>
      <c r="J15" s="195" t="n">
        <v>542</v>
      </c>
      <c r="K15" s="195" t="n">
        <v>17</v>
      </c>
      <c r="L15" s="195"/>
      <c r="M15" s="195"/>
    </row>
    <row r="16" customFormat="false" ht="12.75" hidden="false" customHeight="false" outlineLevel="0" collapsed="false">
      <c r="A16" s="183" t="s">
        <v>214</v>
      </c>
      <c r="B16" s="184" t="s">
        <v>215</v>
      </c>
      <c r="C16" s="184"/>
      <c r="D16" s="184"/>
      <c r="E16" s="185" t="s">
        <v>241</v>
      </c>
      <c r="F16" s="186" t="s">
        <v>242</v>
      </c>
      <c r="G16" s="187" t="s">
        <v>243</v>
      </c>
      <c r="H16" s="196" t="n">
        <v>38963</v>
      </c>
      <c r="I16" s="196"/>
      <c r="J16" s="190" t="n">
        <v>2394</v>
      </c>
      <c r="K16" s="190" t="n">
        <v>18</v>
      </c>
      <c r="L16" s="190"/>
      <c r="M16" s="190"/>
    </row>
    <row r="17" customFormat="false" ht="12.75" hidden="false" customHeight="false" outlineLevel="0" collapsed="false">
      <c r="A17" s="183" t="s">
        <v>214</v>
      </c>
      <c r="B17" s="191" t="s">
        <v>215</v>
      </c>
      <c r="C17" s="191"/>
      <c r="D17" s="191"/>
      <c r="E17" s="192" t="s">
        <v>244</v>
      </c>
      <c r="F17" s="193" t="s">
        <v>245</v>
      </c>
      <c r="G17" s="187" t="s">
        <v>246</v>
      </c>
      <c r="H17" s="194"/>
      <c r="I17" s="194"/>
      <c r="J17" s="195" t="n">
        <v>17700</v>
      </c>
      <c r="K17" s="195" t="n">
        <v>17</v>
      </c>
      <c r="L17" s="195"/>
      <c r="M17" s="195"/>
    </row>
    <row r="18" customFormat="false" ht="12.75" hidden="false" customHeight="false" outlineLevel="0" collapsed="false">
      <c r="A18" s="183" t="s">
        <v>214</v>
      </c>
      <c r="B18" s="184" t="s">
        <v>215</v>
      </c>
      <c r="C18" s="184"/>
      <c r="D18" s="184"/>
      <c r="E18" s="185" t="s">
        <v>247</v>
      </c>
      <c r="F18" s="186" t="s">
        <v>248</v>
      </c>
      <c r="G18" s="187" t="s">
        <v>249</v>
      </c>
      <c r="H18" s="188"/>
      <c r="I18" s="188"/>
      <c r="J18" s="189" t="n">
        <v>14631</v>
      </c>
      <c r="K18" s="190" t="n">
        <v>19</v>
      </c>
      <c r="L18" s="190"/>
      <c r="M18" s="190"/>
    </row>
    <row r="19" customFormat="false" ht="12.75" hidden="false" customHeight="false" outlineLevel="0" collapsed="false">
      <c r="A19" s="183" t="s">
        <v>214</v>
      </c>
      <c r="B19" s="184" t="s">
        <v>215</v>
      </c>
      <c r="C19" s="184"/>
      <c r="D19" s="184"/>
      <c r="E19" s="185" t="s">
        <v>250</v>
      </c>
      <c r="F19" s="186" t="s">
        <v>251</v>
      </c>
      <c r="G19" s="187" t="s">
        <v>249</v>
      </c>
      <c r="H19" s="188"/>
      <c r="I19" s="188"/>
      <c r="J19" s="189" t="n">
        <v>7676</v>
      </c>
      <c r="K19" s="190" t="n">
        <v>14</v>
      </c>
      <c r="L19" s="190"/>
      <c r="M19" s="190"/>
    </row>
    <row r="20" customFormat="false" ht="12.75" hidden="false" customHeight="false" outlineLevel="0" collapsed="false">
      <c r="A20" s="183" t="s">
        <v>214</v>
      </c>
      <c r="B20" s="184" t="s">
        <v>215</v>
      </c>
      <c r="C20" s="184"/>
      <c r="D20" s="184"/>
      <c r="E20" s="185" t="s">
        <v>252</v>
      </c>
      <c r="F20" s="186" t="s">
        <v>253</v>
      </c>
      <c r="G20" s="187" t="s">
        <v>249</v>
      </c>
      <c r="H20" s="188"/>
      <c r="I20" s="188"/>
      <c r="J20" s="189" t="n">
        <v>90000</v>
      </c>
      <c r="K20" s="190" t="n">
        <v>63</v>
      </c>
      <c r="L20" s="190"/>
      <c r="M20" s="190"/>
    </row>
    <row r="21" customFormat="false" ht="12.75" hidden="false" customHeight="false" outlineLevel="0" collapsed="false">
      <c r="A21" s="183" t="s">
        <v>214</v>
      </c>
      <c r="B21" s="197" t="s">
        <v>215</v>
      </c>
      <c r="C21" s="197"/>
      <c r="D21" s="197"/>
      <c r="E21" s="185" t="s">
        <v>254</v>
      </c>
      <c r="F21" s="186" t="s">
        <v>255</v>
      </c>
      <c r="G21" s="187" t="s">
        <v>256</v>
      </c>
      <c r="H21" s="188"/>
      <c r="I21" s="188"/>
      <c r="J21" s="190" t="n">
        <v>1190</v>
      </c>
      <c r="K21" s="190" t="n">
        <v>14</v>
      </c>
      <c r="L21" s="190"/>
      <c r="M21" s="190"/>
    </row>
    <row r="22" customFormat="false" ht="12.75" hidden="false" customHeight="false" outlineLevel="0" collapsed="false">
      <c r="A22" s="198" t="s">
        <v>214</v>
      </c>
      <c r="B22" s="199" t="s">
        <v>215</v>
      </c>
      <c r="C22" s="199"/>
      <c r="D22" s="199"/>
      <c r="E22" s="200" t="s">
        <v>257</v>
      </c>
      <c r="F22" s="201" t="s">
        <v>258</v>
      </c>
      <c r="G22" s="202" t="s">
        <v>256</v>
      </c>
      <c r="H22" s="203"/>
      <c r="I22" s="203"/>
      <c r="J22" s="204" t="n">
        <v>1700</v>
      </c>
      <c r="K22" s="204" t="n">
        <v>40</v>
      </c>
      <c r="L22" s="204"/>
      <c r="M22" s="204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259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05" t="s">
        <v>16</v>
      </c>
      <c r="C25" s="205"/>
      <c r="D25" s="206" t="s">
        <v>260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07" t="s">
        <v>17</v>
      </c>
      <c r="C26" s="207"/>
      <c r="D26" s="208" t="s">
        <v>261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09" t="s">
        <v>209</v>
      </c>
      <c r="C27" s="209"/>
      <c r="D27" s="208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10" t="s">
        <v>23</v>
      </c>
      <c r="C28" s="210"/>
      <c r="D28" s="208" t="s">
        <v>262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10" t="s">
        <v>211</v>
      </c>
      <c r="C29" s="210"/>
      <c r="D29" s="208" t="s">
        <v>263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10"/>
      <c r="C30" s="210"/>
      <c r="D30" s="211" t="s">
        <v>264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10"/>
      <c r="C31" s="210"/>
      <c r="D31" s="211" t="s">
        <v>265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10"/>
      <c r="C32" s="210"/>
      <c r="D32" s="211" t="s">
        <v>266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10"/>
      <c r="C33" s="210"/>
      <c r="D33" s="211" t="s">
        <v>267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10"/>
      <c r="C34" s="210"/>
      <c r="D34" s="211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10" t="s">
        <v>268</v>
      </c>
      <c r="C35" s="210"/>
      <c r="D35" s="208" t="s">
        <v>269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5"/>
      <c r="C36" s="15"/>
      <c r="D36" s="211" t="s">
        <v>27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11" t="s">
        <v>265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11" t="s">
        <v>271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11" t="s">
        <v>272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GUILLERM Loic</cp:lastModifiedBy>
  <cp:lastPrinted>2007-03-30T07:45:03Z</cp:lastPrinted>
  <dcterms:modified xsi:type="dcterms:W3CDTF">2007-03-30T07:45:04Z</dcterms:modified>
  <cp:revision>0</cp:revision>
  <dc:subject/>
  <dc:title/>
</cp:coreProperties>
</file>