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H$1:$T$25</definedName>
    <definedName function="false" hidden="false" localSheetId="0" name="_xlnm.Print_Titles" vbProcedure="false">'Non programmé'!$1:$6</definedName>
    <definedName function="false" hidden="false" localSheetId="1" name="_xlnm.Print_Area" vbProcedure="false">'Programmé-en cours'!$A$1:$M$72</definedName>
    <definedName function="false" hidden="false" localSheetId="2" name="_xlnm.Print_Area" vbProcedure="false">Réalisé!$A$1:$M$11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84">
  <si>
    <t xml:space="preserve">19 - Picardie</t>
  </si>
  <si>
    <t xml:space="preserve">Fouilles - Non programmé</t>
  </si>
  <si>
    <t xml:space="preserve">Priorités</t>
  </si>
  <si>
    <t xml:space="preserve">Opérations</t>
  </si>
  <si>
    <t xml:space="preserve">Source : reporting par région au 28/02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NP</t>
  </si>
  <si>
    <t xml:space="preserve">Picardie</t>
  </si>
  <si>
    <t xml:space="preserve">GB19025401</t>
  </si>
  <si>
    <t xml:space="preserve">10009A3</t>
  </si>
  <si>
    <t xml:space="preserve">Limé</t>
  </si>
  <si>
    <t xml:space="preserve">Le Gros Buisson</t>
  </si>
  <si>
    <t xml:space="preserve">GB19046101</t>
  </si>
  <si>
    <t xml:space="preserve">20302A3</t>
  </si>
  <si>
    <t xml:space="preserve">Menneville</t>
  </si>
  <si>
    <t xml:space="preserve">La Bourguignotte - zone B</t>
  </si>
  <si>
    <t xml:space="preserve">GB19053401</t>
  </si>
  <si>
    <t xml:space="preserve">2005-602010A2</t>
  </si>
  <si>
    <t xml:space="preserve">Couloisy</t>
  </si>
  <si>
    <t xml:space="preserve">Le Village</t>
  </si>
  <si>
    <t xml:space="preserve">GB19057501</t>
  </si>
  <si>
    <t xml:space="preserve">2006-601843A2</t>
  </si>
  <si>
    <t xml:space="preserve">Saint-Just-en-Chaussée</t>
  </si>
  <si>
    <t xml:space="preserve">Rue de Montdidier/Rue du Banc Saint-Pierre</t>
  </si>
  <si>
    <t xml:space="preserve">4 T</t>
  </si>
  <si>
    <t xml:space="preserve">GB19066301</t>
  </si>
  <si>
    <t xml:space="preserve">2006-602797A2</t>
  </si>
  <si>
    <t xml:space="preserve">Cuiry-lès-Chaudardes</t>
  </si>
  <si>
    <t xml:space="preserve">Le Fond de la Plaine</t>
  </si>
  <si>
    <t xml:space="preserve">GB19071401</t>
  </si>
  <si>
    <t xml:space="preserve">20331A3</t>
  </si>
  <si>
    <t xml:space="preserve">Ciry-Salsogne</t>
  </si>
  <si>
    <t xml:space="preserve">La Cour Maçonneuse</t>
  </si>
  <si>
    <t xml:space="preserve">GB19075501</t>
  </si>
  <si>
    <t xml:space="preserve">2006-11172A3</t>
  </si>
  <si>
    <t xml:space="preserve">Maizy</t>
  </si>
  <si>
    <t xml:space="preserve">Bois Gobert - secteur 2003 - tranche ferme</t>
  </si>
  <si>
    <t xml:space="preserve">GB19075601</t>
  </si>
  <si>
    <t xml:space="preserve">Bois Gobert - secteur 2003 - tranche conditionnelle</t>
  </si>
  <si>
    <t xml:space="preserve">GB19xxxxxx</t>
  </si>
  <si>
    <t xml:space="preserve">-</t>
  </si>
  <si>
    <t xml:space="preserve">Soissons</t>
  </si>
  <si>
    <t xml:space="preserve">Soissons Caserne Gourault</t>
  </si>
  <si>
    <t xml:space="preserve">?</t>
  </si>
  <si>
    <t xml:space="preserve">Amiens</t>
  </si>
  <si>
    <t xml:space="preserve">Amiens caserne Dejean</t>
  </si>
  <si>
    <t xml:space="preserve">Amiens bd Jules Verne</t>
  </si>
  <si>
    <t xml:space="preserve">Amiens Ilot Boucherie II</t>
  </si>
  <si>
    <t xml:space="preserve">Compiègne</t>
  </si>
  <si>
    <t xml:space="preserve">Compiègne 29-33, rue Solférino</t>
  </si>
  <si>
    <t xml:space="preserve">3 T</t>
  </si>
  <si>
    <t xml:space="preserve">Ablaincourt-Pressoir et Estrées-Deniécourt</t>
  </si>
  <si>
    <t xml:space="preserve">Gare TGV</t>
  </si>
  <si>
    <t xml:space="preserve">Glisy</t>
  </si>
  <si>
    <t xml:space="preserve">Vénizel</t>
  </si>
  <si>
    <t xml:space="preserve">Tergnier</t>
  </si>
  <si>
    <t xml:space="preserve">Canal Seine-Nord</t>
  </si>
  <si>
    <t xml:space="preserve">Fouilles - Programmé / En cours</t>
  </si>
  <si>
    <t xml:space="preserve">Total</t>
  </si>
  <si>
    <t xml:space="preserve">Presté au 28/02/2007</t>
  </si>
  <si>
    <t xml:space="preserve">Saint-Quentin</t>
  </si>
  <si>
    <t xml:space="preserve">16 Place Baboeuf</t>
  </si>
  <si>
    <t xml:space="preserve">10368A1</t>
  </si>
  <si>
    <t xml:space="preserve">Choisy-au-Bac</t>
  </si>
  <si>
    <t xml:space="preserve">Le Muids</t>
  </si>
  <si>
    <t xml:space="preserve">rue des Francs Boisiers</t>
  </si>
  <si>
    <t xml:space="preserve">11164A2</t>
  </si>
  <si>
    <t xml:space="preserve">Conty</t>
  </si>
  <si>
    <t xml:space="preserve">ZAC H. Dunant</t>
  </si>
  <si>
    <t xml:space="preserve">11264A2</t>
  </si>
  <si>
    <t xml:space="preserve">Vasseny</t>
  </si>
  <si>
    <t xml:space="preserve">Au Dessus du Marais, Dessus des Groins</t>
  </si>
  <si>
    <t xml:space="preserve">11357A2</t>
  </si>
  <si>
    <t xml:space="preserve">Warluis</t>
  </si>
  <si>
    <t xml:space="preserve">Le Marais de Merlemont - secteur IV</t>
  </si>
  <si>
    <t xml:space="preserve">11357A3</t>
  </si>
  <si>
    <t xml:space="preserve">Le Marais de Merlemont - secteur V</t>
  </si>
  <si>
    <t xml:space="preserve">11357A4</t>
  </si>
  <si>
    <t xml:space="preserve">Le Marais de Merlemont - secteur VI</t>
  </si>
  <si>
    <t xml:space="preserve">11357A5</t>
  </si>
  <si>
    <t xml:space="preserve">Le Marais de Merlemont - secteur VII</t>
  </si>
  <si>
    <t xml:space="preserve">11357A6</t>
  </si>
  <si>
    <t xml:space="preserve">Le Marais de Merlemont - secteur VIII</t>
  </si>
  <si>
    <t xml:space="preserve">11357A7</t>
  </si>
  <si>
    <t xml:space="preserve">Le Marais de Merlemont - secteur IX</t>
  </si>
  <si>
    <t xml:space="preserve">10032A2</t>
  </si>
  <si>
    <t xml:space="preserve">Herchies</t>
  </si>
  <si>
    <t xml:space="preserve">Prairie d'Herchies</t>
  </si>
  <si>
    <t xml:space="preserve">10212A3</t>
  </si>
  <si>
    <t xml:space="preserve">Vermand</t>
  </si>
  <si>
    <t xml:space="preserve">Allée du Jeu de Paume</t>
  </si>
  <si>
    <t xml:space="preserve">800073A4</t>
  </si>
  <si>
    <t xml:space="preserve">38 rue Lamartine</t>
  </si>
  <si>
    <t xml:space="preserve">600083A3</t>
  </si>
  <si>
    <t xml:space="preserve">Chambly</t>
  </si>
  <si>
    <t xml:space="preserve">ZAC Portes de l'Oise - rue Isaac Newton</t>
  </si>
  <si>
    <t xml:space="preserve">600205A1</t>
  </si>
  <si>
    <t xml:space="preserve">Estrées-Saint-Denis</t>
  </si>
  <si>
    <t xml:space="preserve">10 rue de l'Abbaye</t>
  </si>
  <si>
    <t xml:space="preserve">20149A5</t>
  </si>
  <si>
    <t xml:space="preserve">Chavignon</t>
  </si>
  <si>
    <t xml:space="preserve">Déviation RN 2 - site paléo</t>
  </si>
  <si>
    <t xml:space="preserve">GB19001901</t>
  </si>
  <si>
    <t xml:space="preserve">10226A3</t>
  </si>
  <si>
    <t xml:space="preserve">Soupir</t>
  </si>
  <si>
    <t xml:space="preserve">Le Parc</t>
  </si>
  <si>
    <t xml:space="preserve">19/07/2004_x001d_01/03/2006</t>
  </si>
  <si>
    <t xml:space="preserve">GB19009701</t>
  </si>
  <si>
    <t xml:space="preserve">20894A1</t>
  </si>
  <si>
    <t xml:space="preserve">Caserne Gouraud</t>
  </si>
  <si>
    <t xml:space="preserve">GB19010601</t>
  </si>
  <si>
    <t xml:space="preserve">10166A4</t>
  </si>
  <si>
    <t xml:space="preserve">Amiens et Poulainville</t>
  </si>
  <si>
    <t xml:space="preserve">Pôle logistique/zone D</t>
  </si>
  <si>
    <t xml:space="preserve">GB19011101</t>
  </si>
  <si>
    <t xml:space="preserve">800616A3</t>
  </si>
  <si>
    <t xml:space="preserve">Boves</t>
  </si>
  <si>
    <t xml:space="preserve">Le Coteau du Roy</t>
  </si>
  <si>
    <t xml:space="preserve">GB19011301</t>
  </si>
  <si>
    <t xml:space="preserve">20843A3</t>
  </si>
  <si>
    <t xml:space="preserve">Parc des Autoroutes - zone 23 ha</t>
  </si>
  <si>
    <t xml:space="preserve">GB19013201</t>
  </si>
  <si>
    <t xml:space="preserve">20148A6</t>
  </si>
  <si>
    <t xml:space="preserve">Vendeuil</t>
  </si>
  <si>
    <t xml:space="preserve">La Prairie de Montigny</t>
  </si>
  <si>
    <t xml:space="preserve">GB19014501</t>
  </si>
  <si>
    <t xml:space="preserve">20258A3</t>
  </si>
  <si>
    <t xml:space="preserve">Champ Grand Jacques/Les Ribaudons</t>
  </si>
  <si>
    <t xml:space="preserve">GB19016501</t>
  </si>
  <si>
    <t xml:space="preserve">600787A3</t>
  </si>
  <si>
    <t xml:space="preserve">Longueil-Annel</t>
  </si>
  <si>
    <t xml:space="preserve">GB19020501</t>
  </si>
  <si>
    <t xml:space="preserve">600304A4</t>
  </si>
  <si>
    <t xml:space="preserve">extension de la bibliothèque - Place du Change</t>
  </si>
  <si>
    <t xml:space="preserve">GB19021401</t>
  </si>
  <si>
    <t xml:space="preserve">800981A2</t>
  </si>
  <si>
    <t xml:space="preserve">25, rue Robert de Luzarches</t>
  </si>
  <si>
    <t xml:space="preserve">GB19021601</t>
  </si>
  <si>
    <t xml:space="preserve">8018473A2</t>
  </si>
  <si>
    <t xml:space="preserve">ZAC Cathédrale - BP2 et BP3</t>
  </si>
  <si>
    <t xml:space="preserve">15/05/2006_x001d_28/08/2006</t>
  </si>
  <si>
    <t xml:space="preserve">GB19023401</t>
  </si>
  <si>
    <t xml:space="preserve">20163A2</t>
  </si>
  <si>
    <t xml:space="preserve">Rue Voltaire et Rue des Faucons</t>
  </si>
  <si>
    <t xml:space="preserve">GB19023501</t>
  </si>
  <si>
    <t xml:space="preserve">21070A2</t>
  </si>
  <si>
    <t xml:space="preserve">33, Bd V. Hugo  LIDL</t>
  </si>
  <si>
    <t xml:space="preserve">GB19023601</t>
  </si>
  <si>
    <t xml:space="preserve">11054A3</t>
  </si>
  <si>
    <t xml:space="preserve">Meaulte</t>
  </si>
  <si>
    <t xml:space="preserve">Plate-forme aéro-industrielle de Haute-Picardie</t>
  </si>
  <si>
    <t xml:space="preserve">GB19025301</t>
  </si>
  <si>
    <t xml:space="preserve">La Bourguignotte - secteur 2000</t>
  </si>
  <si>
    <t xml:space="preserve">GB19026701</t>
  </si>
  <si>
    <t xml:space="preserve">20699A2</t>
  </si>
  <si>
    <t xml:space="preserve">Parc des Autoroutes - 5e tranche</t>
  </si>
  <si>
    <t xml:space="preserve">GB19028301</t>
  </si>
  <si>
    <t xml:space="preserve">2005-20937A2</t>
  </si>
  <si>
    <t xml:space="preserve">Berry-au-Bac</t>
  </si>
  <si>
    <t xml:space="preserve">La Croix Maigret</t>
  </si>
  <si>
    <t xml:space="preserve">28/11/2005_x001d_13/03/2006</t>
  </si>
  <si>
    <t xml:space="preserve">GB19032201</t>
  </si>
  <si>
    <t xml:space="preserve">2004-20891A3</t>
  </si>
  <si>
    <t xml:space="preserve">Andelain</t>
  </si>
  <si>
    <t xml:space="preserve">La Grande Rue</t>
  </si>
  <si>
    <t xml:space="preserve">GB19034501</t>
  </si>
  <si>
    <t xml:space="preserve">2005-602462</t>
  </si>
  <si>
    <t xml:space="preserve">7, rue de Paris</t>
  </si>
  <si>
    <t xml:space="preserve">GB19037501</t>
  </si>
  <si>
    <t xml:space="preserve">2005-601118</t>
  </si>
  <si>
    <t xml:space="preserve">La Chapelle-en-Serval</t>
  </si>
  <si>
    <t xml:space="preserve">Projet de lotissement "La Riolette"</t>
  </si>
  <si>
    <t xml:space="preserve">GB19039301</t>
  </si>
  <si>
    <t xml:space="preserve">21042A2</t>
  </si>
  <si>
    <t xml:space="preserve">Les Vignettes - zone B</t>
  </si>
  <si>
    <t xml:space="preserve">GB19039901</t>
  </si>
  <si>
    <t xml:space="preserve">21037A2</t>
  </si>
  <si>
    <t xml:space="preserve">Beaurieux et Cuiry-lès-Chaudardes</t>
  </si>
  <si>
    <t xml:space="preserve">La Plaine</t>
  </si>
  <si>
    <t xml:space="preserve">29/05/2006_x001d_09/10/2006</t>
  </si>
  <si>
    <t xml:space="preserve">GB19040701</t>
  </si>
  <si>
    <t xml:space="preserve">20848A2</t>
  </si>
  <si>
    <t xml:space="preserve">Brissay-Choigny</t>
  </si>
  <si>
    <t xml:space="preserve">Les Courts Marchés</t>
  </si>
  <si>
    <t xml:space="preserve">GB19041501</t>
  </si>
  <si>
    <t xml:space="preserve">2005-20762A2</t>
  </si>
  <si>
    <t xml:space="preserve">Courmelles</t>
  </si>
  <si>
    <t xml:space="preserve">ZAC de Courmelles - Lot 1</t>
  </si>
  <si>
    <t xml:space="preserve">GB19043901</t>
  </si>
  <si>
    <t xml:space="preserve">2005-601557A3</t>
  </si>
  <si>
    <t xml:space="preserve">La Croix où l'on prêche</t>
  </si>
  <si>
    <t xml:space="preserve">GB19046001</t>
  </si>
  <si>
    <t xml:space="preserve">20302A2</t>
  </si>
  <si>
    <t xml:space="preserve">La Bourguignotte - zone A</t>
  </si>
  <si>
    <t xml:space="preserve">GB19046601</t>
  </si>
  <si>
    <t xml:space="preserve">2005-21053</t>
  </si>
  <si>
    <t xml:space="preserve">Villeneuve-Saint-Germain</t>
  </si>
  <si>
    <t xml:space="preserve">Le Porcherai - Club house de football</t>
  </si>
  <si>
    <t xml:space="preserve">GB19046801</t>
  </si>
  <si>
    <t xml:space="preserve">2005-602787</t>
  </si>
  <si>
    <t xml:space="preserve">ZAC Cathédrale / MH 1 / Hôtel Mercure</t>
  </si>
  <si>
    <t xml:space="preserve">GB19049001</t>
  </si>
  <si>
    <t xml:space="preserve">2004-21038A3</t>
  </si>
  <si>
    <t xml:space="preserve">Guignicourt</t>
  </si>
  <si>
    <t xml:space="preserve">L'Homme Mort</t>
  </si>
  <si>
    <t xml:space="preserve">GB19052701</t>
  </si>
  <si>
    <t xml:space="preserve">2005-21488A2</t>
  </si>
  <si>
    <t xml:space="preserve">Chivy-les-Etouvelles</t>
  </si>
  <si>
    <t xml:space="preserve">Le Motier</t>
  </si>
  <si>
    <t xml:space="preserve">GB19053301</t>
  </si>
  <si>
    <t xml:space="preserve">2005-601435A3</t>
  </si>
  <si>
    <t xml:space="preserve">Attichy</t>
  </si>
  <si>
    <t xml:space="preserve">L'Avenue</t>
  </si>
  <si>
    <t xml:space="preserve">GB19055601</t>
  </si>
  <si>
    <t xml:space="preserve">2006-21252A2</t>
  </si>
  <si>
    <t xml:space="preserve">Parc des Autoroutes  7e tranche - barreau </t>
  </si>
  <si>
    <t xml:space="preserve">GB19055701</t>
  </si>
  <si>
    <t xml:space="preserve">2006-603062A2</t>
  </si>
  <si>
    <t xml:space="preserve">Parc des Autoroutes - 8e tranche</t>
  </si>
  <si>
    <t xml:space="preserve">GB19058401</t>
  </si>
  <si>
    <t xml:space="preserve">2005-602564A2</t>
  </si>
  <si>
    <t xml:space="preserve">Villers Sous Saint Leu_x000b_</t>
  </si>
  <si>
    <t xml:space="preserve">Rue de Boissy</t>
  </si>
  <si>
    <t xml:space="preserve">19/06/2006_x001d_10/07/2006</t>
  </si>
  <si>
    <t xml:space="preserve">GB19059101</t>
  </si>
  <si>
    <t xml:space="preserve">2006-601249A2</t>
  </si>
  <si>
    <t xml:space="preserve">Rivecourt</t>
  </si>
  <si>
    <t xml:space="preserve">Le Petit Pâtis</t>
  </si>
  <si>
    <t xml:space="preserve">GB19062101</t>
  </si>
  <si>
    <t xml:space="preserve">2006-605335</t>
  </si>
  <si>
    <t xml:space="preserve">Ilot de la Boucherie, rues de la Vallée, Paul Tellier, Legrand d'Aussy</t>
  </si>
  <si>
    <t xml:space="preserve">GB19063001</t>
  </si>
  <si>
    <t xml:space="preserve">Laon et Chambry</t>
  </si>
  <si>
    <t xml:space="preserve">ZAC du Griffon</t>
  </si>
  <si>
    <t xml:space="preserve">GB19064601</t>
  </si>
  <si>
    <t xml:space="preserve">2006-600112A8</t>
  </si>
  <si>
    <t xml:space="preserve">Ourcel-Maison</t>
  </si>
  <si>
    <t xml:space="preserve">ZAC de la Belle Assise - 2e tranche périmètre 2</t>
  </si>
  <si>
    <t xml:space="preserve">GB19069501</t>
  </si>
  <si>
    <t xml:space="preserve">2006-601652A3</t>
  </si>
  <si>
    <t xml:space="preserve">Senlis</t>
  </si>
  <si>
    <t xml:space="preserve">Extension de l'école Notre-Dame du Sacré Coeur</t>
  </si>
  <si>
    <t xml:space="preserve">GB19069601</t>
  </si>
  <si>
    <t xml:space="preserve">2004-600304A4</t>
  </si>
  <si>
    <t xml:space="preserve">extension de la bibliothèque - 3e tranche</t>
  </si>
  <si>
    <t xml:space="preserve">GB19070301</t>
  </si>
  <si>
    <t xml:space="preserve">2006-603018A2</t>
  </si>
  <si>
    <t xml:space="preserve">Salouël</t>
  </si>
  <si>
    <t xml:space="preserve">Rue François Villon - zone 3</t>
  </si>
  <si>
    <t xml:space="preserve">GB19073101</t>
  </si>
  <si>
    <t xml:space="preserve">2006-602160A2</t>
  </si>
  <si>
    <t xml:space="preserve">Villers-Bocage</t>
  </si>
  <si>
    <t xml:space="preserve">Montignette - tranche ferme (zone 2)</t>
  </si>
  <si>
    <t xml:space="preserve">GB19073301</t>
  </si>
  <si>
    <t xml:space="preserve">Montignette Tr Cond 2 - Zone 1</t>
  </si>
  <si>
    <t xml:space="preserve">GB19073401</t>
  </si>
  <si>
    <t xml:space="preserve">2006-20699A6</t>
  </si>
  <si>
    <t xml:space="preserve">Parc des Autoroutes - tranche 5 - 2e tranche de fouille</t>
  </si>
  <si>
    <t xml:space="preserve">GB19073901</t>
  </si>
  <si>
    <t xml:space="preserve">La Plaine - zone 3</t>
  </si>
  <si>
    <t xml:space="preserve">GB19075301</t>
  </si>
  <si>
    <t xml:space="preserve">Viaduc rocade de Compiègne - RN31</t>
  </si>
  <si>
    <t xml:space="preserve">GB19075701</t>
  </si>
  <si>
    <t xml:space="preserve">2006-603111A2</t>
  </si>
  <si>
    <t xml:space="preserve">Place Alphonse Fiquet</t>
  </si>
  <si>
    <t xml:space="preserve">FOUILLES - Réalisé</t>
  </si>
  <si>
    <t xml:space="preserve">Nom Région</t>
  </si>
  <si>
    <t xml:space="preserve">Numéro d'opération</t>
  </si>
  <si>
    <t xml:space="preserve">Date signature</t>
  </si>
  <si>
    <t xml:space="preserve">10039-83</t>
  </si>
  <si>
    <t xml:space="preserve">Gouvieux</t>
  </si>
  <si>
    <t xml:space="preserve">voierie de Faigne</t>
  </si>
  <si>
    <t xml:space="preserve">10367A6</t>
  </si>
  <si>
    <t xml:space="preserve">Venette</t>
  </si>
  <si>
    <t xml:space="preserve">ZAC du Bois Plaisance TR1 z1 z2</t>
  </si>
  <si>
    <t xml:space="preserve">13/10/2003_x001d_29/03/2004</t>
  </si>
  <si>
    <t xml:space="preserve">GB19041601</t>
  </si>
  <si>
    <t xml:space="preserve">2005-20762A3</t>
  </si>
  <si>
    <t xml:space="preserve">Courmelles </t>
  </si>
  <si>
    <t xml:space="preserve">ZAC de Courmelles - Lot 2 site Paléo</t>
  </si>
  <si>
    <t xml:space="preserve">Synthèse</t>
  </si>
  <si>
    <t xml:space="preserve">Charge opérationnelle fouilles au 01/01/07</t>
  </si>
  <si>
    <t xml:space="preserve">Non programmé ("stock actif")</t>
  </si>
  <si>
    <t xml:space="preserve">Programmé (signé / en cours)</t>
  </si>
  <si>
    <t xml:space="preserve">NC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fouille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7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dd/mm/yy;@"/>
    <numFmt numFmtId="176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R25" activeCellId="0" sqref="R25:T25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2" min="2" style="1" width="13.41"/>
    <col collapsed="false" customWidth="true" hidden="true" outlineLevel="0" max="3" min="3" style="1" width="9.41"/>
    <col collapsed="false" customWidth="true" hidden="true" outlineLevel="0" max="4" min="4" style="1" width="4.7"/>
    <col collapsed="false" customWidth="true" hidden="true" outlineLevel="0" max="5" min="5" style="1" width="13.41"/>
    <col collapsed="false" customWidth="true" hidden="tru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38.7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4" t="s">
        <v>0</v>
      </c>
      <c r="I1" s="4"/>
      <c r="J1" s="5"/>
      <c r="K1" s="5"/>
      <c r="L1" s="6" t="s">
        <v>1</v>
      </c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7" t="s">
        <v>2</v>
      </c>
      <c r="E2" s="8"/>
      <c r="H2" s="9" t="s">
        <v>3</v>
      </c>
      <c r="M2" s="10"/>
      <c r="N2" s="11"/>
      <c r="O2" s="12"/>
      <c r="P2" s="12"/>
      <c r="Q2" s="11"/>
      <c r="R2" s="11"/>
      <c r="S2" s="11"/>
      <c r="T2" s="11"/>
    </row>
    <row r="3" customFormat="false" ht="12.75" hidden="false" customHeight="true" outlineLevel="0" collapsed="false">
      <c r="A3" s="13" t="n">
        <v>38804</v>
      </c>
      <c r="B3" s="3"/>
      <c r="C3" s="3"/>
      <c r="D3" s="3"/>
      <c r="E3" s="3"/>
      <c r="F3" s="3"/>
      <c r="G3" s="3"/>
      <c r="H3" s="14" t="s">
        <v>4</v>
      </c>
      <c r="L3" s="2"/>
      <c r="M3" s="15"/>
      <c r="N3" s="16"/>
      <c r="O3" s="17"/>
      <c r="P3" s="17"/>
      <c r="Q3" s="16"/>
      <c r="R3" s="16"/>
      <c r="S3" s="16"/>
      <c r="T3" s="16"/>
      <c r="V3" s="18" t="n">
        <v>2007</v>
      </c>
      <c r="W3" s="18"/>
      <c r="Y3" s="19"/>
      <c r="AB3" s="19"/>
      <c r="AE3" s="20"/>
      <c r="AH3" s="19"/>
    </row>
    <row r="4" customFormat="false" ht="17.25" hidden="false" customHeight="true" outlineLevel="0" collapsed="false">
      <c r="A4" s="21" t="s">
        <v>5</v>
      </c>
      <c r="B4" s="21"/>
      <c r="C4" s="21"/>
      <c r="D4" s="21" t="s">
        <v>6</v>
      </c>
      <c r="E4" s="21"/>
      <c r="F4" s="21"/>
      <c r="G4" s="22"/>
      <c r="H4" s="23" t="s">
        <v>7</v>
      </c>
      <c r="I4" s="23" t="s">
        <v>8</v>
      </c>
      <c r="J4" s="23" t="s">
        <v>9</v>
      </c>
      <c r="K4" s="23" t="s">
        <v>10</v>
      </c>
      <c r="L4" s="24" t="s">
        <v>11</v>
      </c>
      <c r="M4" s="24" t="s">
        <v>12</v>
      </c>
      <c r="N4" s="25" t="s">
        <v>13</v>
      </c>
      <c r="O4" s="25" t="s">
        <v>14</v>
      </c>
      <c r="P4" s="25" t="s">
        <v>15</v>
      </c>
      <c r="Q4" s="23" t="s">
        <v>16</v>
      </c>
      <c r="R4" s="26" t="s">
        <v>17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8</v>
      </c>
      <c r="B5" s="30" t="s">
        <v>19</v>
      </c>
      <c r="C5" s="31" t="s">
        <v>20</v>
      </c>
      <c r="D5" s="29" t="s">
        <v>18</v>
      </c>
      <c r="E5" s="30" t="s">
        <v>19</v>
      </c>
      <c r="F5" s="31" t="s">
        <v>20</v>
      </c>
      <c r="G5" s="32"/>
      <c r="H5" s="23"/>
      <c r="I5" s="23"/>
      <c r="J5" s="23"/>
      <c r="K5" s="23"/>
      <c r="L5" s="24"/>
      <c r="M5" s="24"/>
      <c r="N5" s="25"/>
      <c r="O5" s="25"/>
      <c r="P5" s="25"/>
      <c r="Q5" s="23"/>
      <c r="R5" s="26"/>
      <c r="S5" s="26"/>
      <c r="T5" s="26"/>
      <c r="U5" s="27"/>
      <c r="V5" s="33" t="s">
        <v>18</v>
      </c>
      <c r="W5" s="34" t="s">
        <v>21</v>
      </c>
      <c r="X5" s="35" t="s">
        <v>20</v>
      </c>
      <c r="Y5" s="34" t="s">
        <v>18</v>
      </c>
      <c r="Z5" s="34" t="s">
        <v>21</v>
      </c>
      <c r="AA5" s="34" t="s">
        <v>20</v>
      </c>
      <c r="AB5" s="33" t="s">
        <v>18</v>
      </c>
      <c r="AC5" s="34" t="s">
        <v>21</v>
      </c>
      <c r="AD5" s="35" t="s">
        <v>20</v>
      </c>
      <c r="AE5" s="34" t="s">
        <v>18</v>
      </c>
      <c r="AF5" s="34" t="s">
        <v>21</v>
      </c>
      <c r="AG5" s="34" t="s">
        <v>20</v>
      </c>
      <c r="AH5" s="33" t="s">
        <v>18</v>
      </c>
      <c r="AI5" s="34" t="s">
        <v>21</v>
      </c>
      <c r="AJ5" s="35" t="s">
        <v>20</v>
      </c>
      <c r="AK5" s="34" t="s">
        <v>18</v>
      </c>
      <c r="AL5" s="34" t="s">
        <v>21</v>
      </c>
      <c r="AM5" s="34" t="s">
        <v>20</v>
      </c>
      <c r="AN5" s="33" t="s">
        <v>18</v>
      </c>
      <c r="AO5" s="34" t="s">
        <v>21</v>
      </c>
      <c r="AP5" s="35" t="s">
        <v>20</v>
      </c>
      <c r="AQ5" s="34" t="s">
        <v>18</v>
      </c>
      <c r="AR5" s="34" t="s">
        <v>21</v>
      </c>
      <c r="AS5" s="34" t="s">
        <v>20</v>
      </c>
      <c r="AT5" s="33" t="s">
        <v>18</v>
      </c>
      <c r="AU5" s="34" t="s">
        <v>21</v>
      </c>
      <c r="AV5" s="35" t="s">
        <v>20</v>
      </c>
      <c r="AW5" s="34" t="s">
        <v>18</v>
      </c>
      <c r="AX5" s="34" t="s">
        <v>21</v>
      </c>
      <c r="AY5" s="34" t="s">
        <v>20</v>
      </c>
      <c r="AZ5" s="33" t="s">
        <v>18</v>
      </c>
      <c r="BA5" s="34" t="s">
        <v>21</v>
      </c>
      <c r="BB5" s="35" t="s">
        <v>20</v>
      </c>
      <c r="BC5" s="34" t="s">
        <v>18</v>
      </c>
      <c r="BD5" s="34" t="s">
        <v>21</v>
      </c>
      <c r="BE5" s="35" t="s">
        <v>20</v>
      </c>
    </row>
    <row r="6" customFormat="false" ht="12.75" hidden="false" customHeight="true" outlineLevel="0" collapsed="false">
      <c r="A6" s="36" t="n">
        <f aca="false">SUM(A7:A25)</f>
        <v>6</v>
      </c>
      <c r="B6" s="37" t="n">
        <f aca="false">SUM(B7:B25)</f>
        <v>50352</v>
      </c>
      <c r="C6" s="38" t="n">
        <f aca="false">SUM(C7:C25)</f>
        <v>86083</v>
      </c>
      <c r="D6" s="39" t="n">
        <f aca="false">SUM(D7:D25)</f>
        <v>13</v>
      </c>
      <c r="E6" s="37" t="n">
        <f aca="false">SUM(E7:E25)</f>
        <v>35840</v>
      </c>
      <c r="F6" s="40" t="n">
        <f aca="false">SUM(F7:F25)</f>
        <v>83791</v>
      </c>
      <c r="G6" s="41"/>
      <c r="H6" s="23"/>
      <c r="I6" s="23"/>
      <c r="J6" s="23"/>
      <c r="K6" s="23"/>
      <c r="L6" s="24"/>
      <c r="M6" s="24"/>
      <c r="N6" s="25"/>
      <c r="O6" s="25"/>
      <c r="P6" s="25"/>
      <c r="Q6" s="23"/>
      <c r="R6" s="42" t="s">
        <v>22</v>
      </c>
      <c r="S6" s="42" t="s">
        <v>23</v>
      </c>
      <c r="T6" s="42" t="s">
        <v>24</v>
      </c>
      <c r="U6" s="27"/>
      <c r="V6" s="43" t="n">
        <f aca="false">SUM(V7:V25)</f>
        <v>13</v>
      </c>
      <c r="W6" s="32" t="n">
        <f aca="false">SUM(W7:W25)</f>
        <v>35840</v>
      </c>
      <c r="X6" s="44" t="n">
        <f aca="false">SUM(X7:X25)</f>
        <v>83791</v>
      </c>
      <c r="Y6" s="45" t="n">
        <f aca="false">SUM(Y7:Y25)</f>
        <v>13</v>
      </c>
      <c r="Z6" s="45" t="n">
        <f aca="false">SUM(Z7:Z25)</f>
        <v>35840</v>
      </c>
      <c r="AA6" s="45" t="n">
        <f aca="false">SUM(AA7:AA25)</f>
        <v>83791</v>
      </c>
      <c r="AB6" s="46" t="n">
        <f aca="false">SUM(AB7:AB25)</f>
        <v>13</v>
      </c>
      <c r="AC6" s="32" t="n">
        <f aca="false">SUM(AC7:AC25)</f>
        <v>35840</v>
      </c>
      <c r="AD6" s="44" t="n">
        <f aca="false">SUM(AD7:AD25)</f>
        <v>83791</v>
      </c>
      <c r="AE6" s="45" t="n">
        <f aca="false">SUM(AE7:AE25)</f>
        <v>13</v>
      </c>
      <c r="AF6" s="45" t="n">
        <f aca="false">SUM(AF7:AF25)</f>
        <v>35840</v>
      </c>
      <c r="AG6" s="45" t="n">
        <f aca="false">SUM(AG7:AG25)</f>
        <v>83791</v>
      </c>
      <c r="AH6" s="46" t="n">
        <f aca="false">SUM(AH7:AH25)</f>
        <v>13</v>
      </c>
      <c r="AI6" s="32" t="n">
        <f aca="false">SUM(AI7:AI25)</f>
        <v>35840</v>
      </c>
      <c r="AJ6" s="44" t="n">
        <f aca="false">SUM(AJ7:AJ25)</f>
        <v>83791</v>
      </c>
      <c r="AK6" s="45" t="n">
        <f aca="false">SUM(AK7:AK25)</f>
        <v>13</v>
      </c>
      <c r="AL6" s="45" t="n">
        <f aca="false">SUM(AL7:AL25)</f>
        <v>35840</v>
      </c>
      <c r="AM6" s="45" t="n">
        <f aca="false">SUM(AM7:AM25)</f>
        <v>83791</v>
      </c>
      <c r="AN6" s="46" t="n">
        <f aca="false">SUM(AN7:AN25)</f>
        <v>13</v>
      </c>
      <c r="AO6" s="32" t="n">
        <f aca="false">SUM(AO7:AO25)</f>
        <v>35840</v>
      </c>
      <c r="AP6" s="44" t="n">
        <f aca="false">SUM(AP7:AP25)</f>
        <v>83791</v>
      </c>
      <c r="AQ6" s="45" t="n">
        <f aca="false">SUM(AQ7:AQ25)</f>
        <v>13</v>
      </c>
      <c r="AR6" s="45" t="n">
        <f aca="false">SUM(AR7:AR25)</f>
        <v>35840</v>
      </c>
      <c r="AS6" s="45" t="n">
        <f aca="false">SUM(AS7:AS25)</f>
        <v>83791</v>
      </c>
      <c r="AT6" s="46" t="n">
        <f aca="false">SUM(AT7:AT25)</f>
        <v>12</v>
      </c>
      <c r="AU6" s="32" t="n">
        <f aca="false">SUM(AU7:AU25)</f>
        <v>25840</v>
      </c>
      <c r="AV6" s="44" t="n">
        <f aca="false">SUM(AV7:AV25)</f>
        <v>83543</v>
      </c>
      <c r="AW6" s="45" t="n">
        <f aca="false">SUM(AW7:AW25)</f>
        <v>12</v>
      </c>
      <c r="AX6" s="45" t="n">
        <f aca="false">SUM(AX7:AX25)</f>
        <v>25840</v>
      </c>
      <c r="AY6" s="45" t="n">
        <f aca="false">SUM(AY7:AY25)</f>
        <v>83543</v>
      </c>
      <c r="AZ6" s="46" t="n">
        <f aca="false">SUM(AZ7:AZ25)</f>
        <v>10</v>
      </c>
      <c r="BA6" s="32" t="n">
        <f aca="false">SUM(BA7:BA25)</f>
        <v>0</v>
      </c>
      <c r="BB6" s="44" t="n">
        <f aca="false">SUM(BB7:BB25)</f>
        <v>82970</v>
      </c>
      <c r="BC6" s="45" t="n">
        <f aca="false">SUM(BC7:BC25)</f>
        <v>10</v>
      </c>
      <c r="BD6" s="45" t="n">
        <f aca="false">SUM(BD7:BD25)</f>
        <v>0</v>
      </c>
      <c r="BE6" s="47" t="n">
        <f aca="false">SUM(BE7:BE25)</f>
        <v>82970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22522</v>
      </c>
      <c r="C7" s="50" t="n">
        <f aca="false">IF(A7=1,R7,"")</f>
        <v>97</v>
      </c>
      <c r="D7" s="48" t="str">
        <f aca="false">IF(N7&gt;$A$3,1,"")</f>
        <v/>
      </c>
      <c r="E7" s="49" t="str">
        <f aca="false">IF(D7=1,Q7,"")</f>
        <v/>
      </c>
      <c r="F7" s="50" t="str">
        <f aca="false">IF(D7=1,R7,"")</f>
        <v/>
      </c>
      <c r="G7" s="51"/>
      <c r="H7" s="52" t="s">
        <v>25</v>
      </c>
      <c r="I7" s="53" t="s">
        <v>26</v>
      </c>
      <c r="J7" s="53" t="s">
        <v>27</v>
      </c>
      <c r="K7" s="53" t="s">
        <v>28</v>
      </c>
      <c r="L7" s="54" t="s">
        <v>29</v>
      </c>
      <c r="M7" s="55" t="s">
        <v>30</v>
      </c>
      <c r="N7" s="56" t="n">
        <v>37698</v>
      </c>
      <c r="O7" s="57"/>
      <c r="P7" s="57"/>
      <c r="Q7" s="52" t="n">
        <v>22522</v>
      </c>
      <c r="R7" s="58" t="n">
        <v>97</v>
      </c>
      <c r="S7" s="58"/>
      <c r="T7" s="58"/>
      <c r="V7" s="59" t="str">
        <f aca="false">IF(AND($D7=1,$N7&gt;=V$4),1,"")</f>
        <v/>
      </c>
      <c r="W7" s="60" t="str">
        <f aca="false">IF(V7=1,$Q$7,"")</f>
        <v/>
      </c>
      <c r="X7" s="61" t="str">
        <f aca="false">IF(V7=1,$R$7,"")</f>
        <v/>
      </c>
      <c r="Y7" s="60" t="str">
        <f aca="false">IF(AND($D7=1,$N7&gt;=Y$4),1,"")</f>
        <v/>
      </c>
      <c r="Z7" s="60" t="str">
        <f aca="false">IF(Y7=1,$Q7,"")</f>
        <v/>
      </c>
      <c r="AA7" s="60" t="str">
        <f aca="false">IF(Y7=1,$R7,"")</f>
        <v/>
      </c>
      <c r="AB7" s="59" t="str">
        <f aca="false">IF(AND($D7=1,$N7&gt;=AB$4),1,"")</f>
        <v/>
      </c>
      <c r="AC7" s="60" t="str">
        <f aca="false">IF(AB7=1,$Q7,"")</f>
        <v/>
      </c>
      <c r="AD7" s="61" t="str">
        <f aca="false">IF(AB7=1,$R7,"")</f>
        <v/>
      </c>
      <c r="AE7" s="60" t="str">
        <f aca="false">IF(AND($D7=1,$N7&gt;=AE$4),1,"")</f>
        <v/>
      </c>
      <c r="AF7" s="60" t="str">
        <f aca="false">IF(AE7=1,$Q7,"")</f>
        <v/>
      </c>
      <c r="AG7" s="60" t="str">
        <f aca="false">IF(AE7=1,$R7,"")</f>
        <v/>
      </c>
      <c r="AH7" s="59" t="str">
        <f aca="false">IF(AND($D7=1,$N7&gt;=AH$4),1,"")</f>
        <v/>
      </c>
      <c r="AI7" s="60" t="str">
        <f aca="false">IF(AH7=1,$Q7,"")</f>
        <v/>
      </c>
      <c r="AJ7" s="61" t="str">
        <f aca="false">IF(AH7=1,$R7,"")</f>
        <v/>
      </c>
      <c r="AK7" s="60" t="str">
        <f aca="false">IF(AND($D7=1,$N7&gt;=AK$4),1,"")</f>
        <v/>
      </c>
      <c r="AL7" s="60" t="str">
        <f aca="false">IF(AK7=1,$Q7,"")</f>
        <v/>
      </c>
      <c r="AM7" s="60" t="str">
        <f aca="false">IF(AK7=1,$R7,"")</f>
        <v/>
      </c>
      <c r="AN7" s="59" t="str">
        <f aca="false">IF(AND($D7=1,$N7&gt;=AN$4),1,"")</f>
        <v/>
      </c>
      <c r="AO7" s="60" t="str">
        <f aca="false">IF(AN7=1,$Q7,"")</f>
        <v/>
      </c>
      <c r="AP7" s="61" t="str">
        <f aca="false">IF(AN7=1,$R7,"")</f>
        <v/>
      </c>
      <c r="AQ7" s="60" t="str">
        <f aca="false">IF(AND($D7=1,$N7&gt;=AQ$4),1,"")</f>
        <v/>
      </c>
      <c r="AR7" s="60" t="str">
        <f aca="false">IF(AQ7=1,$Q7,"")</f>
        <v/>
      </c>
      <c r="AS7" s="60" t="str">
        <f aca="false">IF(AQ7=1,$R7,"")</f>
        <v/>
      </c>
      <c r="AT7" s="59" t="str">
        <f aca="false">IF(AND($D7=1,$N7&gt;=AT$4),1,"")</f>
        <v/>
      </c>
      <c r="AU7" s="60" t="str">
        <f aca="false">IF(AT7=1,$Q7,"")</f>
        <v/>
      </c>
      <c r="AV7" s="61" t="str">
        <f aca="false">IF(AT7=1,$R7,"")</f>
        <v/>
      </c>
      <c r="AW7" s="60" t="str">
        <f aca="false">IF(AND($D7=1,$N7&gt;=AW$4),1,"")</f>
        <v/>
      </c>
      <c r="AX7" s="60" t="str">
        <f aca="false">IF(AW7=1,$Q7,"")</f>
        <v/>
      </c>
      <c r="AY7" s="60" t="str">
        <f aca="false">IF(AW7=1,$R7,"")</f>
        <v/>
      </c>
      <c r="AZ7" s="59" t="str">
        <f aca="false">IF(AND($D7=1,$N7&gt;=AZ$4),1,"")</f>
        <v/>
      </c>
      <c r="BA7" s="60" t="str">
        <f aca="false">IF(AZ7=1,$Q7,"")</f>
        <v/>
      </c>
      <c r="BB7" s="61" t="str">
        <f aca="false">IF(AZ7=1,$R7,"")</f>
        <v/>
      </c>
      <c r="BC7" s="60" t="str">
        <f aca="false">IF(AND($D7=1,$N7&gt;=BC$4),1,"")</f>
        <v/>
      </c>
      <c r="BD7" s="60" t="str">
        <f aca="false">IF(BC7=1,$Q7,"")</f>
        <v/>
      </c>
      <c r="BE7" s="61" t="str">
        <f aca="false">IF(BC7=1,$R7,"")</f>
        <v/>
      </c>
    </row>
    <row r="8" customFormat="false" ht="12.75" hidden="false" customHeight="true" outlineLevel="0" collapsed="false">
      <c r="A8" s="62" t="n">
        <f aca="false">IF(N8&lt;=$A$3,1,"")</f>
        <v>1</v>
      </c>
      <c r="B8" s="63" t="n">
        <f aca="false">IF(A8=1,Q8,"")</f>
        <v>13000</v>
      </c>
      <c r="C8" s="64" t="n">
        <f aca="false">IF(A8=1,R8,"")</f>
        <v>366</v>
      </c>
      <c r="D8" s="62" t="str">
        <f aca="false">IF(N8&gt;$A$3,1,"")</f>
        <v/>
      </c>
      <c r="E8" s="63" t="str">
        <f aca="false">IF(D8=1,Q8,"")</f>
        <v/>
      </c>
      <c r="F8" s="64" t="str">
        <f aca="false">IF(D8=1,R8,"")</f>
        <v/>
      </c>
      <c r="G8" s="51"/>
      <c r="H8" s="65" t="s">
        <v>25</v>
      </c>
      <c r="I8" s="66" t="s">
        <v>26</v>
      </c>
      <c r="J8" s="66" t="s">
        <v>31</v>
      </c>
      <c r="K8" s="66" t="s">
        <v>32</v>
      </c>
      <c r="L8" s="67" t="s">
        <v>33</v>
      </c>
      <c r="M8" s="68" t="s">
        <v>34</v>
      </c>
      <c r="N8" s="69" t="n">
        <v>38609</v>
      </c>
      <c r="O8" s="70"/>
      <c r="P8" s="70"/>
      <c r="Q8" s="65" t="n">
        <v>13000</v>
      </c>
      <c r="R8" s="65" t="n">
        <v>366</v>
      </c>
      <c r="S8" s="65"/>
      <c r="T8" s="65"/>
      <c r="V8" s="71" t="str">
        <f aca="false">IF(AND($D8=1,$N8&gt;=V$4),1,"")</f>
        <v/>
      </c>
      <c r="W8" s="72" t="str">
        <f aca="false">IF(V8=1,Q8,"")</f>
        <v/>
      </c>
      <c r="X8" s="73" t="str">
        <f aca="false">IF(V8=1,R8,"")</f>
        <v/>
      </c>
      <c r="Y8" s="72" t="str">
        <f aca="false">IF(AND($D8=1,$N8&gt;=Y$4),1,"")</f>
        <v/>
      </c>
      <c r="Z8" s="72" t="str">
        <f aca="false">IF(Y8=1,$Q8,"")</f>
        <v/>
      </c>
      <c r="AA8" s="72" t="str">
        <f aca="false">IF(Y8=1,$R8,"")</f>
        <v/>
      </c>
      <c r="AB8" s="71" t="str">
        <f aca="false">IF(AND($D8=1,$N8&gt;=AB$4),1,"")</f>
        <v/>
      </c>
      <c r="AC8" s="72" t="str">
        <f aca="false">IF(AB8=1,$Q8,"")</f>
        <v/>
      </c>
      <c r="AD8" s="73" t="str">
        <f aca="false">IF(AB8=1,$R8,"")</f>
        <v/>
      </c>
      <c r="AE8" s="72" t="str">
        <f aca="false">IF(AND($D8=1,$N8&gt;=AE$4),1,"")</f>
        <v/>
      </c>
      <c r="AF8" s="72" t="str">
        <f aca="false">IF(AE8=1,$Q8,"")</f>
        <v/>
      </c>
      <c r="AG8" s="72" t="str">
        <f aca="false">IF(AE8=1,$R8,"")</f>
        <v/>
      </c>
      <c r="AH8" s="71" t="str">
        <f aca="false">IF(AND($D8=1,$N8&gt;=AH$4),1,"")</f>
        <v/>
      </c>
      <c r="AI8" s="72" t="str">
        <f aca="false">IF(AH8=1,$Q8,"")</f>
        <v/>
      </c>
      <c r="AJ8" s="73" t="str">
        <f aca="false">IF(AH8=1,$R8,"")</f>
        <v/>
      </c>
      <c r="AK8" s="72" t="str">
        <f aca="false">IF(AND($D8=1,$N8&gt;=AK$4),1,"")</f>
        <v/>
      </c>
      <c r="AL8" s="72" t="str">
        <f aca="false">IF(AK8=1,$Q8,"")</f>
        <v/>
      </c>
      <c r="AM8" s="72" t="str">
        <f aca="false">IF(AK8=1,$R8,"")</f>
        <v/>
      </c>
      <c r="AN8" s="71" t="str">
        <f aca="false">IF(AND($D8=1,$N8&gt;=AN$4),1,"")</f>
        <v/>
      </c>
      <c r="AO8" s="72" t="str">
        <f aca="false">IF(AN8=1,$Q8,"")</f>
        <v/>
      </c>
      <c r="AP8" s="73" t="str">
        <f aca="false">IF(AN8=1,$R8,"")</f>
        <v/>
      </c>
      <c r="AQ8" s="72" t="str">
        <f aca="false">IF(AND($D8=1,$N8&gt;=AQ$4),1,"")</f>
        <v/>
      </c>
      <c r="AR8" s="72" t="str">
        <f aca="false">IF(AQ8=1,$Q8,"")</f>
        <v/>
      </c>
      <c r="AS8" s="72" t="str">
        <f aca="false">IF(AQ8=1,$R8,"")</f>
        <v/>
      </c>
      <c r="AT8" s="71" t="str">
        <f aca="false">IF(AND($D8=1,$N8&gt;=AT$4),1,"")</f>
        <v/>
      </c>
      <c r="AU8" s="72" t="str">
        <f aca="false">IF(AT8=1,$Q8,"")</f>
        <v/>
      </c>
      <c r="AV8" s="73" t="str">
        <f aca="false">IF(AT8=1,$R8,"")</f>
        <v/>
      </c>
      <c r="AW8" s="72" t="str">
        <f aca="false">IF(AND($D8=1,$N8&gt;=AW$4),1,"")</f>
        <v/>
      </c>
      <c r="AX8" s="72" t="str">
        <f aca="false">IF(AW8=1,$Q8,"")</f>
        <v/>
      </c>
      <c r="AY8" s="72" t="str">
        <f aca="false">IF(AW8=1,$R8,"")</f>
        <v/>
      </c>
      <c r="AZ8" s="71" t="str">
        <f aca="false">IF(AND($D8=1,$N8&gt;=AZ$4),1,"")</f>
        <v/>
      </c>
      <c r="BA8" s="72" t="str">
        <f aca="false">IF(AZ8=1,$Q8,"")</f>
        <v/>
      </c>
      <c r="BB8" s="73" t="str">
        <f aca="false">IF(AZ8=1,$R8,"")</f>
        <v/>
      </c>
      <c r="BC8" s="72" t="str">
        <f aca="false">IF(AND($D8=1,$N8&gt;=BC$4),1,"")</f>
        <v/>
      </c>
      <c r="BD8" s="72" t="str">
        <f aca="false">IF(BC8=1,$Q8,"")</f>
        <v/>
      </c>
      <c r="BE8" s="73" t="str">
        <f aca="false">IF(BC8=1,$R8,"")</f>
        <v/>
      </c>
    </row>
    <row r="9" customFormat="false" ht="12.75" hidden="false" customHeight="true" outlineLevel="0" collapsed="false">
      <c r="A9" s="62" t="n">
        <f aca="false">IF(N9&lt;=$A$3,1,"")</f>
        <v>1</v>
      </c>
      <c r="B9" s="63" t="n">
        <f aca="false">IF(A9=1,Q9,"")</f>
        <v>8000</v>
      </c>
      <c r="C9" s="64" t="n">
        <f aca="false">IF(A9=1,R9,"")</f>
        <v>366</v>
      </c>
      <c r="D9" s="62" t="str">
        <f aca="false">IF(N9&gt;$A$3,1,"")</f>
        <v/>
      </c>
      <c r="E9" s="63" t="str">
        <f aca="false">IF(D9=1,Q9,"")</f>
        <v/>
      </c>
      <c r="F9" s="64" t="str">
        <f aca="false">IF(D9=1,R9,"")</f>
        <v/>
      </c>
      <c r="G9" s="51"/>
      <c r="H9" s="65" t="s">
        <v>25</v>
      </c>
      <c r="I9" s="66" t="s">
        <v>26</v>
      </c>
      <c r="J9" s="66" t="s">
        <v>35</v>
      </c>
      <c r="K9" s="66" t="s">
        <v>36</v>
      </c>
      <c r="L9" s="67" t="s">
        <v>37</v>
      </c>
      <c r="M9" s="68" t="s">
        <v>38</v>
      </c>
      <c r="N9" s="69" t="n">
        <v>38698</v>
      </c>
      <c r="O9" s="70"/>
      <c r="P9" s="70" t="n">
        <v>39328</v>
      </c>
      <c r="Q9" s="65" t="n">
        <v>8000</v>
      </c>
      <c r="R9" s="65" t="n">
        <v>366</v>
      </c>
      <c r="S9" s="65"/>
      <c r="T9" s="65" t="n">
        <v>213</v>
      </c>
      <c r="V9" s="71" t="str">
        <f aca="false">IF(AND($D9=1,$N9&gt;=V$4),1,"")</f>
        <v/>
      </c>
      <c r="W9" s="72" t="str">
        <f aca="false">IF(V9=1,Q9,"")</f>
        <v/>
      </c>
      <c r="X9" s="73" t="str">
        <f aca="false">IF(V9=1,R9,"")</f>
        <v/>
      </c>
      <c r="Y9" s="72" t="str">
        <f aca="false">IF(AND($D9=1,$N9&gt;=Y$4),1,"")</f>
        <v/>
      </c>
      <c r="Z9" s="72" t="str">
        <f aca="false">IF(Y9=1,$Q9,"")</f>
        <v/>
      </c>
      <c r="AA9" s="72" t="str">
        <f aca="false">IF(Y9=1,$R9,"")</f>
        <v/>
      </c>
      <c r="AB9" s="71" t="str">
        <f aca="false">IF(AND($D9=1,$N9&gt;=AB$4),1,"")</f>
        <v/>
      </c>
      <c r="AC9" s="72" t="str">
        <f aca="false">IF(AB9=1,$Q9,"")</f>
        <v/>
      </c>
      <c r="AD9" s="73" t="str">
        <f aca="false">IF(AB9=1,$R9,"")</f>
        <v/>
      </c>
      <c r="AE9" s="72" t="str">
        <f aca="false">IF(AND($D9=1,$N9&gt;=AE$4),1,"")</f>
        <v/>
      </c>
      <c r="AF9" s="72" t="str">
        <f aca="false">IF(AE9=1,$Q9,"")</f>
        <v/>
      </c>
      <c r="AG9" s="72" t="str">
        <f aca="false">IF(AE9=1,$R9,"")</f>
        <v/>
      </c>
      <c r="AH9" s="71" t="str">
        <f aca="false">IF(AND($D9=1,$N9&gt;=AH$4),1,"")</f>
        <v/>
      </c>
      <c r="AI9" s="72" t="str">
        <f aca="false">IF(AH9=1,$Q9,"")</f>
        <v/>
      </c>
      <c r="AJ9" s="73" t="str">
        <f aca="false">IF(AH9=1,$R9,"")</f>
        <v/>
      </c>
      <c r="AK9" s="72" t="str">
        <f aca="false">IF(AND($D9=1,$N9&gt;=AK$4),1,"")</f>
        <v/>
      </c>
      <c r="AL9" s="72" t="str">
        <f aca="false">IF(AK9=1,$Q9,"")</f>
        <v/>
      </c>
      <c r="AM9" s="72" t="str">
        <f aca="false">IF(AK9=1,$R9,"")</f>
        <v/>
      </c>
      <c r="AN9" s="71" t="str">
        <f aca="false">IF(AND($D9=1,$N9&gt;=AN$4),1,"")</f>
        <v/>
      </c>
      <c r="AO9" s="72" t="str">
        <f aca="false">IF(AN9=1,$Q9,"")</f>
        <v/>
      </c>
      <c r="AP9" s="73" t="str">
        <f aca="false">IF(AN9=1,$R9,"")</f>
        <v/>
      </c>
      <c r="AQ9" s="72" t="str">
        <f aca="false">IF(AND($D9=1,$N9&gt;=AQ$4),1,"")</f>
        <v/>
      </c>
      <c r="AR9" s="72" t="str">
        <f aca="false">IF(AQ9=1,$Q9,"")</f>
        <v/>
      </c>
      <c r="AS9" s="72" t="str">
        <f aca="false">IF(AQ9=1,$R9,"")</f>
        <v/>
      </c>
      <c r="AT9" s="71" t="str">
        <f aca="false">IF(AND($D9=1,$N9&gt;=AT$4),1,"")</f>
        <v/>
      </c>
      <c r="AU9" s="72" t="str">
        <f aca="false">IF(AT9=1,$Q9,"")</f>
        <v/>
      </c>
      <c r="AV9" s="73" t="str">
        <f aca="false">IF(AT9=1,$R9,"")</f>
        <v/>
      </c>
      <c r="AW9" s="72" t="str">
        <f aca="false">IF(AND($D9=1,$N9&gt;=AW$4),1,"")</f>
        <v/>
      </c>
      <c r="AX9" s="72" t="str">
        <f aca="false">IF(AW9=1,$Q9,"")</f>
        <v/>
      </c>
      <c r="AY9" s="72" t="str">
        <f aca="false">IF(AW9=1,$R9,"")</f>
        <v/>
      </c>
      <c r="AZ9" s="71" t="str">
        <f aca="false">IF(AND($D9=1,$N9&gt;=AZ$4),1,"")</f>
        <v/>
      </c>
      <c r="BA9" s="72" t="str">
        <f aca="false">IF(AZ9=1,$Q9,"")</f>
        <v/>
      </c>
      <c r="BB9" s="73" t="str">
        <f aca="false">IF(AZ9=1,$R9,"")</f>
        <v/>
      </c>
      <c r="BC9" s="72" t="str">
        <f aca="false">IF(AND($D9=1,$N9&gt;=BC$4),1,"")</f>
        <v/>
      </c>
      <c r="BD9" s="72" t="str">
        <f aca="false">IF(BC9=1,$Q9,"")</f>
        <v/>
      </c>
      <c r="BE9" s="73" t="str">
        <f aca="false">IF(BC9=1,$R9,"")</f>
        <v/>
      </c>
    </row>
    <row r="10" customFormat="false" ht="12.75" hidden="false" customHeight="true" outlineLevel="0" collapsed="false">
      <c r="A10" s="62" t="n">
        <f aca="false">IF(N10&lt;=$A$3,1,"")</f>
        <v>1</v>
      </c>
      <c r="B10" s="63" t="n">
        <f aca="false">IF(A10=1,Q10,"")</f>
        <v>330</v>
      </c>
      <c r="C10" s="64" t="n">
        <f aca="false">IF(A10=1,R10,"")</f>
        <v>200</v>
      </c>
      <c r="D10" s="62" t="str">
        <f aca="false">IF(N10&gt;$A$3,1,"")</f>
        <v/>
      </c>
      <c r="E10" s="63" t="str">
        <f aca="false">IF(D10=1,Q10,"")</f>
        <v/>
      </c>
      <c r="F10" s="64" t="str">
        <f aca="false">IF(D10=1,R10,"")</f>
        <v/>
      </c>
      <c r="G10" s="51"/>
      <c r="H10" s="65" t="s">
        <v>25</v>
      </c>
      <c r="I10" s="66" t="s">
        <v>26</v>
      </c>
      <c r="J10" s="66" t="s">
        <v>39</v>
      </c>
      <c r="K10" s="66" t="s">
        <v>40</v>
      </c>
      <c r="L10" s="67" t="s">
        <v>41</v>
      </c>
      <c r="M10" s="68" t="s">
        <v>42</v>
      </c>
      <c r="N10" s="69" t="n">
        <v>38765</v>
      </c>
      <c r="O10" s="70"/>
      <c r="P10" s="70" t="s">
        <v>43</v>
      </c>
      <c r="Q10" s="65" t="n">
        <v>330</v>
      </c>
      <c r="R10" s="65" t="n">
        <v>200</v>
      </c>
      <c r="S10" s="65"/>
      <c r="T10" s="65" t="n">
        <v>120</v>
      </c>
      <c r="V10" s="71" t="str">
        <f aca="false">IF(AND($D10=1,$N10&gt;=V$4),1,"")</f>
        <v/>
      </c>
      <c r="W10" s="72" t="str">
        <f aca="false">IF(V10=1,Q10,"")</f>
        <v/>
      </c>
      <c r="X10" s="73" t="str">
        <f aca="false">IF(V10=1,R10,"")</f>
        <v/>
      </c>
      <c r="Y10" s="72" t="str">
        <f aca="false">IF(AND($D10=1,$N10&gt;=Y$4),1,"")</f>
        <v/>
      </c>
      <c r="Z10" s="72" t="str">
        <f aca="false">IF(Y10=1,$Q10,"")</f>
        <v/>
      </c>
      <c r="AA10" s="72" t="str">
        <f aca="false">IF(Y10=1,$R10,"")</f>
        <v/>
      </c>
      <c r="AB10" s="71" t="str">
        <f aca="false">IF(AND($D10=1,$N10&gt;=AB$4),1,"")</f>
        <v/>
      </c>
      <c r="AC10" s="72" t="str">
        <f aca="false">IF(AB10=1,$Q10,"")</f>
        <v/>
      </c>
      <c r="AD10" s="73" t="str">
        <f aca="false">IF(AB10=1,$R10,"")</f>
        <v/>
      </c>
      <c r="AE10" s="72" t="str">
        <f aca="false">IF(AND($D10=1,$N10&gt;=AE$4),1,"")</f>
        <v/>
      </c>
      <c r="AF10" s="72" t="str">
        <f aca="false">IF(AE10=1,$Q10,"")</f>
        <v/>
      </c>
      <c r="AG10" s="72" t="str">
        <f aca="false">IF(AE10=1,$R10,"")</f>
        <v/>
      </c>
      <c r="AH10" s="71" t="str">
        <f aca="false">IF(AND($D10=1,$N10&gt;=AH$4),1,"")</f>
        <v/>
      </c>
      <c r="AI10" s="72" t="str">
        <f aca="false">IF(AH10=1,$Q10,"")</f>
        <v/>
      </c>
      <c r="AJ10" s="73" t="str">
        <f aca="false">IF(AH10=1,$R10,"")</f>
        <v/>
      </c>
      <c r="AK10" s="72" t="str">
        <f aca="false">IF(AND($D10=1,$N10&gt;=AK$4),1,"")</f>
        <v/>
      </c>
      <c r="AL10" s="72" t="str">
        <f aca="false">IF(AK10=1,$Q10,"")</f>
        <v/>
      </c>
      <c r="AM10" s="72" t="str">
        <f aca="false">IF(AK10=1,$R10,"")</f>
        <v/>
      </c>
      <c r="AN10" s="71" t="str">
        <f aca="false">IF(AND($D10=1,$N10&gt;=AN$4),1,"")</f>
        <v/>
      </c>
      <c r="AO10" s="72" t="str">
        <f aca="false">IF(AN10=1,$Q10,"")</f>
        <v/>
      </c>
      <c r="AP10" s="73" t="str">
        <f aca="false">IF(AN10=1,$R10,"")</f>
        <v/>
      </c>
      <c r="AQ10" s="72" t="str">
        <f aca="false">IF(AND($D10=1,$N10&gt;=AQ$4),1,"")</f>
        <v/>
      </c>
      <c r="AR10" s="72" t="str">
        <f aca="false">IF(AQ10=1,$Q10,"")</f>
        <v/>
      </c>
      <c r="AS10" s="72" t="str">
        <f aca="false">IF(AQ10=1,$R10,"")</f>
        <v/>
      </c>
      <c r="AT10" s="71" t="str">
        <f aca="false">IF(AND($D10=1,$N10&gt;=AT$4),1,"")</f>
        <v/>
      </c>
      <c r="AU10" s="72" t="str">
        <f aca="false">IF(AT10=1,$Q10,"")</f>
        <v/>
      </c>
      <c r="AV10" s="73" t="str">
        <f aca="false">IF(AT10=1,$R10,"")</f>
        <v/>
      </c>
      <c r="AW10" s="72" t="str">
        <f aca="false">IF(AND($D10=1,$N10&gt;=AW$4),1,"")</f>
        <v/>
      </c>
      <c r="AX10" s="72" t="str">
        <f aca="false">IF(AW10=1,$Q10,"")</f>
        <v/>
      </c>
      <c r="AY10" s="72" t="str">
        <f aca="false">IF(AW10=1,$R10,"")</f>
        <v/>
      </c>
      <c r="AZ10" s="71" t="str">
        <f aca="false">IF(AND($D10=1,$N10&gt;=AZ$4),1,"")</f>
        <v/>
      </c>
      <c r="BA10" s="72" t="str">
        <f aca="false">IF(AZ10=1,$Q10,"")</f>
        <v/>
      </c>
      <c r="BB10" s="73" t="str">
        <f aca="false">IF(AZ10=1,$R10,"")</f>
        <v/>
      </c>
      <c r="BC10" s="72" t="str">
        <f aca="false">IF(AND($D10=1,$N10&gt;=BC$4),1,"")</f>
        <v/>
      </c>
      <c r="BD10" s="72" t="str">
        <f aca="false">IF(BC10=1,$Q10,"")</f>
        <v/>
      </c>
      <c r="BE10" s="73" t="str">
        <f aca="false">IF(BC10=1,$R10,"")</f>
        <v/>
      </c>
    </row>
    <row r="11" customFormat="false" ht="12.75" hidden="false" customHeight="true" outlineLevel="0" collapsed="false">
      <c r="A11" s="62" t="str">
        <f aca="false">IF(N11&lt;=$A$3,1,"")</f>
        <v/>
      </c>
      <c r="B11" s="63" t="str">
        <f aca="false">IF(A11=1,Q11,"")</f>
        <v/>
      </c>
      <c r="C11" s="64" t="str">
        <f aca="false">IF(A11=1,R11,"")</f>
        <v/>
      </c>
      <c r="D11" s="62" t="n">
        <f aca="false">IF(N11&gt;$A$3,1,"")</f>
        <v>1</v>
      </c>
      <c r="E11" s="63" t="n">
        <f aca="false">IF(D11=1,Q11,"")</f>
        <v>10000</v>
      </c>
      <c r="F11" s="64" t="n">
        <f aca="false">IF(D11=1,R11,"")</f>
        <v>248</v>
      </c>
      <c r="G11" s="51"/>
      <c r="H11" s="65" t="s">
        <v>25</v>
      </c>
      <c r="I11" s="66" t="s">
        <v>26</v>
      </c>
      <c r="J11" s="66" t="s">
        <v>44</v>
      </c>
      <c r="K11" s="66" t="s">
        <v>45</v>
      </c>
      <c r="L11" s="67" t="s">
        <v>46</v>
      </c>
      <c r="M11" s="68" t="s">
        <v>47</v>
      </c>
      <c r="N11" s="69" t="n">
        <v>38950</v>
      </c>
      <c r="O11" s="70"/>
      <c r="P11" s="70"/>
      <c r="Q11" s="65" t="n">
        <v>10000</v>
      </c>
      <c r="R11" s="65" t="n">
        <v>248</v>
      </c>
      <c r="S11" s="65"/>
      <c r="T11" s="65"/>
      <c r="V11" s="71" t="n">
        <f aca="false">IF(AND($D11=1,$N11&gt;=V$4),1,"")</f>
        <v>1</v>
      </c>
      <c r="W11" s="72" t="n">
        <f aca="false">IF(V11=1,Q11,"")</f>
        <v>10000</v>
      </c>
      <c r="X11" s="73" t="n">
        <f aca="false">IF(V11=1,R11,"")</f>
        <v>248</v>
      </c>
      <c r="Y11" s="72" t="n">
        <f aca="false">IF(AND($D11=1,$N11&gt;=Y$4),1,"")</f>
        <v>1</v>
      </c>
      <c r="Z11" s="72" t="n">
        <f aca="false">IF(Y11=1,$Q11,"")</f>
        <v>10000</v>
      </c>
      <c r="AA11" s="72" t="n">
        <f aca="false">IF(Y11=1,$R11,"")</f>
        <v>248</v>
      </c>
      <c r="AB11" s="71" t="n">
        <f aca="false">IF(AND($D11=1,$N11&gt;=AB$4),1,"")</f>
        <v>1</v>
      </c>
      <c r="AC11" s="72" t="n">
        <f aca="false">IF(AB11=1,$Q11,"")</f>
        <v>10000</v>
      </c>
      <c r="AD11" s="73" t="n">
        <f aca="false">IF(AB11=1,$R11,"")</f>
        <v>248</v>
      </c>
      <c r="AE11" s="72" t="n">
        <f aca="false">IF(AND($D11=1,$N11&gt;=AE$4),1,"")</f>
        <v>1</v>
      </c>
      <c r="AF11" s="72" t="n">
        <f aca="false">IF(AE11=1,$Q11,"")</f>
        <v>10000</v>
      </c>
      <c r="AG11" s="72" t="n">
        <f aca="false">IF(AE11=1,$R11,"")</f>
        <v>248</v>
      </c>
      <c r="AH11" s="71" t="n">
        <f aca="false">IF(AND($D11=1,$N11&gt;=AH$4),1,"")</f>
        <v>1</v>
      </c>
      <c r="AI11" s="72" t="n">
        <f aca="false">IF(AH11=1,$Q11,"")</f>
        <v>10000</v>
      </c>
      <c r="AJ11" s="73" t="n">
        <f aca="false">IF(AH11=1,$R11,"")</f>
        <v>248</v>
      </c>
      <c r="AK11" s="72" t="n">
        <f aca="false">IF(AND($D11=1,$N11&gt;=AK$4),1,"")</f>
        <v>1</v>
      </c>
      <c r="AL11" s="72" t="n">
        <f aca="false">IF(AK11=1,$Q11,"")</f>
        <v>10000</v>
      </c>
      <c r="AM11" s="72" t="n">
        <f aca="false">IF(AK11=1,$R11,"")</f>
        <v>248</v>
      </c>
      <c r="AN11" s="71" t="n">
        <f aca="false">IF(AND($D11=1,$N11&gt;=AN$4),1,"")</f>
        <v>1</v>
      </c>
      <c r="AO11" s="72" t="n">
        <f aca="false">IF(AN11=1,$Q11,"")</f>
        <v>10000</v>
      </c>
      <c r="AP11" s="73" t="n">
        <f aca="false">IF(AN11=1,$R11,"")</f>
        <v>248</v>
      </c>
      <c r="AQ11" s="72" t="n">
        <f aca="false">IF(AND($D11=1,$N11&gt;=AQ$4),1,"")</f>
        <v>1</v>
      </c>
      <c r="AR11" s="72" t="n">
        <f aca="false">IF(AQ11=1,$Q11,"")</f>
        <v>10000</v>
      </c>
      <c r="AS11" s="72" t="n">
        <f aca="false">IF(AQ11=1,$R11,"")</f>
        <v>248</v>
      </c>
      <c r="AT11" s="71" t="str">
        <f aca="false">IF(AND($D11=1,$N11&gt;=AT$4),1,"")</f>
        <v/>
      </c>
      <c r="AU11" s="72" t="str">
        <f aca="false">IF(AT11=1,$Q11,"")</f>
        <v/>
      </c>
      <c r="AV11" s="73" t="str">
        <f aca="false">IF(AT11=1,$R11,"")</f>
        <v/>
      </c>
      <c r="AW11" s="72" t="str">
        <f aca="false">IF(AND($D11=1,$N11&gt;=AW$4),1,"")</f>
        <v/>
      </c>
      <c r="AX11" s="72" t="str">
        <f aca="false">IF(AW11=1,$Q11,"")</f>
        <v/>
      </c>
      <c r="AY11" s="72" t="str">
        <f aca="false">IF(AW11=1,$R11,"")</f>
        <v/>
      </c>
      <c r="AZ11" s="71" t="str">
        <f aca="false">IF(AND($D11=1,$N11&gt;=AZ$4),1,"")</f>
        <v/>
      </c>
      <c r="BA11" s="72" t="str">
        <f aca="false">IF(AZ11=1,$Q11,"")</f>
        <v/>
      </c>
      <c r="BB11" s="73" t="str">
        <f aca="false">IF(AZ11=1,$R11,"")</f>
        <v/>
      </c>
      <c r="BC11" s="72" t="str">
        <f aca="false">IF(AND($D11=1,$N11&gt;=BC$4),1,"")</f>
        <v/>
      </c>
      <c r="BD11" s="72" t="str">
        <f aca="false">IF(BC11=1,$Q11,"")</f>
        <v/>
      </c>
      <c r="BE11" s="73" t="str">
        <f aca="false">IF(BC11=1,$R11,"")</f>
        <v/>
      </c>
    </row>
    <row r="12" customFormat="false" ht="12.75" hidden="false" customHeight="true" outlineLevel="0" collapsed="false">
      <c r="A12" s="62" t="n">
        <f aca="false">IF(N12&lt;=$A$3,1,"")</f>
        <v>1</v>
      </c>
      <c r="B12" s="63" t="n">
        <f aca="false">IF(A12=1,Q12,"")</f>
        <v>6500</v>
      </c>
      <c r="C12" s="64" t="n">
        <f aca="false">IF(A12=1,R12,"")</f>
        <v>117</v>
      </c>
      <c r="D12" s="62" t="str">
        <f aca="false">IF(N12&gt;$A$3,1,"")</f>
        <v/>
      </c>
      <c r="E12" s="63" t="str">
        <f aca="false">IF(D12=1,Q12,"")</f>
        <v/>
      </c>
      <c r="F12" s="64" t="str">
        <f aca="false">IF(D12=1,R12,"")</f>
        <v/>
      </c>
      <c r="G12" s="51"/>
      <c r="H12" s="65" t="s">
        <v>25</v>
      </c>
      <c r="I12" s="66" t="s">
        <v>26</v>
      </c>
      <c r="J12" s="66" t="s">
        <v>48</v>
      </c>
      <c r="K12" s="66" t="s">
        <v>49</v>
      </c>
      <c r="L12" s="67" t="s">
        <v>50</v>
      </c>
      <c r="M12" s="68" t="s">
        <v>51</v>
      </c>
      <c r="N12" s="69" t="n">
        <v>38246</v>
      </c>
      <c r="O12" s="70"/>
      <c r="P12" s="70"/>
      <c r="Q12" s="65" t="n">
        <v>6500</v>
      </c>
      <c r="R12" s="65" t="n">
        <v>117</v>
      </c>
      <c r="S12" s="65"/>
      <c r="T12" s="65"/>
      <c r="V12" s="71" t="str">
        <f aca="false">IF(AND($D12=1,$N12&gt;=V$4),1,"")</f>
        <v/>
      </c>
      <c r="W12" s="72" t="str">
        <f aca="false">IF(V12=1,Q12,"")</f>
        <v/>
      </c>
      <c r="X12" s="73" t="str">
        <f aca="false">IF(V12=1,R12,"")</f>
        <v/>
      </c>
      <c r="Y12" s="72" t="str">
        <f aca="false">IF(AND($D12=1,$N12&gt;=Y$4),1,"")</f>
        <v/>
      </c>
      <c r="Z12" s="72" t="str">
        <f aca="false">IF(Y12=1,$Q12,"")</f>
        <v/>
      </c>
      <c r="AA12" s="72" t="str">
        <f aca="false">IF(Y12=1,$R12,"")</f>
        <v/>
      </c>
      <c r="AB12" s="71" t="str">
        <f aca="false">IF(AND($D12=1,$N12&gt;=AB$4),1,"")</f>
        <v/>
      </c>
      <c r="AC12" s="72" t="str">
        <f aca="false">IF(AB12=1,$Q12,"")</f>
        <v/>
      </c>
      <c r="AD12" s="73" t="str">
        <f aca="false">IF(AB12=1,$R12,"")</f>
        <v/>
      </c>
      <c r="AE12" s="72" t="str">
        <f aca="false">IF(AND($D12=1,$N12&gt;=AE$4),1,"")</f>
        <v/>
      </c>
      <c r="AF12" s="72" t="str">
        <f aca="false">IF(AE12=1,$Q12,"")</f>
        <v/>
      </c>
      <c r="AG12" s="72" t="str">
        <f aca="false">IF(AE12=1,$R12,"")</f>
        <v/>
      </c>
      <c r="AH12" s="71" t="str">
        <f aca="false">IF(AND($D12=1,$N12&gt;=AH$4),1,"")</f>
        <v/>
      </c>
      <c r="AI12" s="72" t="str">
        <f aca="false">IF(AH12=1,$Q12,"")</f>
        <v/>
      </c>
      <c r="AJ12" s="73" t="str">
        <f aca="false">IF(AH12=1,$R12,"")</f>
        <v/>
      </c>
      <c r="AK12" s="72" t="str">
        <f aca="false">IF(AND($D12=1,$N12&gt;=AK$4),1,"")</f>
        <v/>
      </c>
      <c r="AL12" s="72" t="str">
        <f aca="false">IF(AK12=1,$Q12,"")</f>
        <v/>
      </c>
      <c r="AM12" s="72" t="str">
        <f aca="false">IF(AK12=1,$R12,"")</f>
        <v/>
      </c>
      <c r="AN12" s="71" t="str">
        <f aca="false">IF(AND($D12=1,$N12&gt;=AN$4),1,"")</f>
        <v/>
      </c>
      <c r="AO12" s="72" t="str">
        <f aca="false">IF(AN12=1,$Q12,"")</f>
        <v/>
      </c>
      <c r="AP12" s="73" t="str">
        <f aca="false">IF(AN12=1,$R12,"")</f>
        <v/>
      </c>
      <c r="AQ12" s="72" t="str">
        <f aca="false">IF(AND($D12=1,$N12&gt;=AQ$4),1,"")</f>
        <v/>
      </c>
      <c r="AR12" s="72" t="str">
        <f aca="false">IF(AQ12=1,$Q12,"")</f>
        <v/>
      </c>
      <c r="AS12" s="72" t="str">
        <f aca="false">IF(AQ12=1,$R12,"")</f>
        <v/>
      </c>
      <c r="AT12" s="71" t="str">
        <f aca="false">IF(AND($D12=1,$N12&gt;=AT$4),1,"")</f>
        <v/>
      </c>
      <c r="AU12" s="72" t="str">
        <f aca="false">IF(AT12=1,$Q12,"")</f>
        <v/>
      </c>
      <c r="AV12" s="73" t="str">
        <f aca="false">IF(AT12=1,$R12,"")</f>
        <v/>
      </c>
      <c r="AW12" s="72" t="str">
        <f aca="false">IF(AND($D12=1,$N12&gt;=AW$4),1,"")</f>
        <v/>
      </c>
      <c r="AX12" s="72" t="str">
        <f aca="false">IF(AW12=1,$Q12,"")</f>
        <v/>
      </c>
      <c r="AY12" s="72" t="str">
        <f aca="false">IF(AW12=1,$R12,"")</f>
        <v/>
      </c>
      <c r="AZ12" s="71" t="str">
        <f aca="false">IF(AND($D12=1,$N12&gt;=AZ$4),1,"")</f>
        <v/>
      </c>
      <c r="BA12" s="72" t="str">
        <f aca="false">IF(AZ12=1,$Q12,"")</f>
        <v/>
      </c>
      <c r="BB12" s="73" t="str">
        <f aca="false">IF(AZ12=1,$R12,"")</f>
        <v/>
      </c>
      <c r="BC12" s="72" t="str">
        <f aca="false">IF(AND($D12=1,$N12&gt;=BC$4),1,"")</f>
        <v/>
      </c>
      <c r="BD12" s="72" t="str">
        <f aca="false">IF(BC12=1,$Q12,"")</f>
        <v/>
      </c>
      <c r="BE12" s="73" t="str">
        <f aca="false">IF(BC12=1,$R12,"")</f>
        <v/>
      </c>
    </row>
    <row r="13" customFormat="false" ht="12.75" hidden="false" customHeight="true" outlineLevel="0" collapsed="false">
      <c r="A13" s="62" t="str">
        <f aca="false">IF(N13&lt;=$A$3,1,"")</f>
        <v/>
      </c>
      <c r="B13" s="63" t="str">
        <f aca="false">IF(A13=1,Q13,"")</f>
        <v/>
      </c>
      <c r="C13" s="64" t="str">
        <f aca="false">IF(A13=1,R13,"")</f>
        <v/>
      </c>
      <c r="D13" s="62" t="n">
        <f aca="false">IF(N13&gt;$A$3,1,"")</f>
        <v>1</v>
      </c>
      <c r="E13" s="63" t="n">
        <f aca="false">IF(D13=1,Q13,"")</f>
        <v>12736</v>
      </c>
      <c r="F13" s="64" t="n">
        <f aca="false">IF(D13=1,R13,"")</f>
        <v>145</v>
      </c>
      <c r="G13" s="51"/>
      <c r="H13" s="74" t="s">
        <v>25</v>
      </c>
      <c r="I13" s="75" t="s">
        <v>26</v>
      </c>
      <c r="J13" s="75" t="s">
        <v>52</v>
      </c>
      <c r="K13" s="75" t="s">
        <v>53</v>
      </c>
      <c r="L13" s="76" t="s">
        <v>54</v>
      </c>
      <c r="M13" s="77" t="s">
        <v>55</v>
      </c>
      <c r="N13" s="69" t="n">
        <v>38992</v>
      </c>
      <c r="O13" s="78"/>
      <c r="P13" s="78"/>
      <c r="Q13" s="79" t="n">
        <v>12736</v>
      </c>
      <c r="R13" s="79" t="n">
        <v>145</v>
      </c>
      <c r="S13" s="79"/>
      <c r="T13" s="79"/>
      <c r="V13" s="71" t="n">
        <f aca="false">IF(AND($D13=1,$N13&gt;=V$4),1,"")</f>
        <v>1</v>
      </c>
      <c r="W13" s="72" t="n">
        <f aca="false">IF(V13=1,Q13,"")</f>
        <v>12736</v>
      </c>
      <c r="X13" s="73" t="n">
        <f aca="false">IF(V13=1,R13,"")</f>
        <v>145</v>
      </c>
      <c r="Y13" s="72" t="n">
        <f aca="false">IF(AND($D13=1,$N13&gt;=Y$4),1,"")</f>
        <v>1</v>
      </c>
      <c r="Z13" s="72" t="n">
        <f aca="false">IF(Y13=1,$Q13,"")</f>
        <v>12736</v>
      </c>
      <c r="AA13" s="72" t="n">
        <f aca="false">IF(Y13=1,$R13,"")</f>
        <v>145</v>
      </c>
      <c r="AB13" s="71" t="n">
        <f aca="false">IF(AND($D13=1,$N13&gt;=AB$4),1,"")</f>
        <v>1</v>
      </c>
      <c r="AC13" s="72" t="n">
        <f aca="false">IF(AB13=1,$Q13,"")</f>
        <v>12736</v>
      </c>
      <c r="AD13" s="73" t="n">
        <f aca="false">IF(AB13=1,$R13,"")</f>
        <v>145</v>
      </c>
      <c r="AE13" s="72" t="n">
        <f aca="false">IF(AND($D13=1,$N13&gt;=AE$4),1,"")</f>
        <v>1</v>
      </c>
      <c r="AF13" s="72" t="n">
        <f aca="false">IF(AE13=1,$Q13,"")</f>
        <v>12736</v>
      </c>
      <c r="AG13" s="72" t="n">
        <f aca="false">IF(AE13=1,$R13,"")</f>
        <v>145</v>
      </c>
      <c r="AH13" s="71" t="n">
        <f aca="false">IF(AND($D13=1,$N13&gt;=AH$4),1,"")</f>
        <v>1</v>
      </c>
      <c r="AI13" s="72" t="n">
        <f aca="false">IF(AH13=1,$Q13,"")</f>
        <v>12736</v>
      </c>
      <c r="AJ13" s="73" t="n">
        <f aca="false">IF(AH13=1,$R13,"")</f>
        <v>145</v>
      </c>
      <c r="AK13" s="72" t="n">
        <f aca="false">IF(AND($D13=1,$N13&gt;=AK$4),1,"")</f>
        <v>1</v>
      </c>
      <c r="AL13" s="72" t="n">
        <f aca="false">IF(AK13=1,$Q13,"")</f>
        <v>12736</v>
      </c>
      <c r="AM13" s="72" t="n">
        <f aca="false">IF(AK13=1,$R13,"")</f>
        <v>145</v>
      </c>
      <c r="AN13" s="71" t="n">
        <f aca="false">IF(AND($D13=1,$N13&gt;=AN$4),1,"")</f>
        <v>1</v>
      </c>
      <c r="AO13" s="72" t="n">
        <f aca="false">IF(AN13=1,$Q13,"")</f>
        <v>12736</v>
      </c>
      <c r="AP13" s="73" t="n">
        <f aca="false">IF(AN13=1,$R13,"")</f>
        <v>145</v>
      </c>
      <c r="AQ13" s="72" t="n">
        <f aca="false">IF(AND($D13=1,$N13&gt;=AQ$4),1,"")</f>
        <v>1</v>
      </c>
      <c r="AR13" s="72" t="n">
        <f aca="false">IF(AQ13=1,$Q13,"")</f>
        <v>12736</v>
      </c>
      <c r="AS13" s="72" t="n">
        <f aca="false">IF(AQ13=1,$R13,"")</f>
        <v>145</v>
      </c>
      <c r="AT13" s="71" t="n">
        <f aca="false">IF(AND($D13=1,$N13&gt;=AT$4),1,"")</f>
        <v>1</v>
      </c>
      <c r="AU13" s="72" t="n">
        <f aca="false">IF(AT13=1,$Q13,"")</f>
        <v>12736</v>
      </c>
      <c r="AV13" s="73" t="n">
        <f aca="false">IF(AT13=1,$R13,"")</f>
        <v>145</v>
      </c>
      <c r="AW13" s="72" t="n">
        <f aca="false">IF(AND($D13=1,$N13&gt;=AW$4),1,"")</f>
        <v>1</v>
      </c>
      <c r="AX13" s="72" t="n">
        <f aca="false">IF(AW13=1,$Q13,"")</f>
        <v>12736</v>
      </c>
      <c r="AY13" s="72" t="n">
        <f aca="false">IF(AW13=1,$R13,"")</f>
        <v>145</v>
      </c>
      <c r="AZ13" s="71" t="str">
        <f aca="false">IF(AND($D13=1,$N13&gt;=AZ$4),1,"")</f>
        <v/>
      </c>
      <c r="BA13" s="72" t="str">
        <f aca="false">IF(AZ13=1,$Q13,"")</f>
        <v/>
      </c>
      <c r="BB13" s="73" t="str">
        <f aca="false">IF(AZ13=1,$R13,"")</f>
        <v/>
      </c>
      <c r="BC13" s="72" t="str">
        <f aca="false">IF(AND($D13=1,$N13&gt;=BC$4),1,"")</f>
        <v/>
      </c>
      <c r="BD13" s="72" t="str">
        <f aca="false">IF(BC13=1,$Q13,"")</f>
        <v/>
      </c>
      <c r="BE13" s="73" t="str">
        <f aca="false">IF(BC13=1,$R13,"")</f>
        <v/>
      </c>
    </row>
    <row r="14" customFormat="false" ht="12.75" hidden="false" customHeight="true" outlineLevel="0" collapsed="false">
      <c r="A14" s="62" t="str">
        <f aca="false">IF(N14&lt;=$A$3,1,"")</f>
        <v/>
      </c>
      <c r="B14" s="63" t="str">
        <f aca="false">IF(A14=1,Q14,"")</f>
        <v/>
      </c>
      <c r="C14" s="64" t="str">
        <f aca="false">IF(A14=1,R14,"")</f>
        <v/>
      </c>
      <c r="D14" s="62" t="n">
        <f aca="false">IF(N14&gt;$A$3,1,"")</f>
        <v>1</v>
      </c>
      <c r="E14" s="63" t="n">
        <f aca="false">IF(D14=1,Q14,"")</f>
        <v>13104</v>
      </c>
      <c r="F14" s="64" t="n">
        <f aca="false">IF(D14=1,R14,"")</f>
        <v>428</v>
      </c>
      <c r="G14" s="51"/>
      <c r="H14" s="65" t="s">
        <v>25</v>
      </c>
      <c r="I14" s="66" t="s">
        <v>26</v>
      </c>
      <c r="J14" s="66" t="s">
        <v>56</v>
      </c>
      <c r="K14" s="66" t="s">
        <v>53</v>
      </c>
      <c r="L14" s="76" t="s">
        <v>54</v>
      </c>
      <c r="M14" s="68" t="s">
        <v>57</v>
      </c>
      <c r="N14" s="69" t="n">
        <v>38992</v>
      </c>
      <c r="O14" s="70"/>
      <c r="P14" s="70"/>
      <c r="Q14" s="65" t="n">
        <v>13104</v>
      </c>
      <c r="R14" s="65" t="n">
        <v>428</v>
      </c>
      <c r="S14" s="65"/>
      <c r="T14" s="65"/>
      <c r="V14" s="71" t="n">
        <f aca="false">IF(AND($D14=1,$N14&gt;=V$4),1,"")</f>
        <v>1</v>
      </c>
      <c r="W14" s="72" t="n">
        <f aca="false">IF(V14=1,Q14,"")</f>
        <v>13104</v>
      </c>
      <c r="X14" s="73" t="n">
        <f aca="false">IF(V14=1,R14,"")</f>
        <v>428</v>
      </c>
      <c r="Y14" s="72" t="n">
        <f aca="false">IF(AND($D14=1,$N14&gt;=Y$4),1,"")</f>
        <v>1</v>
      </c>
      <c r="Z14" s="72" t="n">
        <f aca="false">IF(Y14=1,$Q14,"")</f>
        <v>13104</v>
      </c>
      <c r="AA14" s="72" t="n">
        <f aca="false">IF(Y14=1,$R14,"")</f>
        <v>428</v>
      </c>
      <c r="AB14" s="71" t="n">
        <f aca="false">IF(AND($D14=1,$N14&gt;=AB$4),1,"")</f>
        <v>1</v>
      </c>
      <c r="AC14" s="72" t="n">
        <f aca="false">IF(AB14=1,$Q14,"")</f>
        <v>13104</v>
      </c>
      <c r="AD14" s="73" t="n">
        <f aca="false">IF(AB14=1,$R14,"")</f>
        <v>428</v>
      </c>
      <c r="AE14" s="72" t="n">
        <f aca="false">IF(AND($D14=1,$N14&gt;=AE$4),1,"")</f>
        <v>1</v>
      </c>
      <c r="AF14" s="72" t="n">
        <f aca="false">IF(AE14=1,$Q14,"")</f>
        <v>13104</v>
      </c>
      <c r="AG14" s="72" t="n">
        <f aca="false">IF(AE14=1,$R14,"")</f>
        <v>428</v>
      </c>
      <c r="AH14" s="71" t="n">
        <f aca="false">IF(AND($D14=1,$N14&gt;=AH$4),1,"")</f>
        <v>1</v>
      </c>
      <c r="AI14" s="72" t="n">
        <f aca="false">IF(AH14=1,$Q14,"")</f>
        <v>13104</v>
      </c>
      <c r="AJ14" s="73" t="n">
        <f aca="false">IF(AH14=1,$R14,"")</f>
        <v>428</v>
      </c>
      <c r="AK14" s="72" t="n">
        <f aca="false">IF(AND($D14=1,$N14&gt;=AK$4),1,"")</f>
        <v>1</v>
      </c>
      <c r="AL14" s="72" t="n">
        <f aca="false">IF(AK14=1,$Q14,"")</f>
        <v>13104</v>
      </c>
      <c r="AM14" s="72" t="n">
        <f aca="false">IF(AK14=1,$R14,"")</f>
        <v>428</v>
      </c>
      <c r="AN14" s="71" t="n">
        <f aca="false">IF(AND($D14=1,$N14&gt;=AN$4),1,"")</f>
        <v>1</v>
      </c>
      <c r="AO14" s="72" t="n">
        <f aca="false">IF(AN14=1,$Q14,"")</f>
        <v>13104</v>
      </c>
      <c r="AP14" s="73" t="n">
        <f aca="false">IF(AN14=1,$R14,"")</f>
        <v>428</v>
      </c>
      <c r="AQ14" s="72" t="n">
        <f aca="false">IF(AND($D14=1,$N14&gt;=AQ$4),1,"")</f>
        <v>1</v>
      </c>
      <c r="AR14" s="72" t="n">
        <f aca="false">IF(AQ14=1,$Q14,"")</f>
        <v>13104</v>
      </c>
      <c r="AS14" s="72" t="n">
        <f aca="false">IF(AQ14=1,$R14,"")</f>
        <v>428</v>
      </c>
      <c r="AT14" s="71" t="n">
        <f aca="false">IF(AND($D14=1,$N14&gt;=AT$4),1,"")</f>
        <v>1</v>
      </c>
      <c r="AU14" s="72" t="n">
        <f aca="false">IF(AT14=1,$Q14,"")</f>
        <v>13104</v>
      </c>
      <c r="AV14" s="73" t="n">
        <f aca="false">IF(AT14=1,$R14,"")</f>
        <v>428</v>
      </c>
      <c r="AW14" s="72" t="n">
        <f aca="false">IF(AND($D14=1,$N14&gt;=AW$4),1,"")</f>
        <v>1</v>
      </c>
      <c r="AX14" s="72" t="n">
        <f aca="false">IF(AW14=1,$Q14,"")</f>
        <v>13104</v>
      </c>
      <c r="AY14" s="72" t="n">
        <f aca="false">IF(AW14=1,$R14,"")</f>
        <v>428</v>
      </c>
      <c r="AZ14" s="71" t="str">
        <f aca="false">IF(AND($D14=1,$N14&gt;=AZ$4),1,"")</f>
        <v/>
      </c>
      <c r="BA14" s="72" t="str">
        <f aca="false">IF(AZ14=1,$Q14,"")</f>
        <v/>
      </c>
      <c r="BB14" s="73" t="str">
        <f aca="false">IF(AZ14=1,$R14,"")</f>
        <v/>
      </c>
      <c r="BC14" s="72" t="str">
        <f aca="false">IF(AND($D14=1,$N14&gt;=BC$4),1,"")</f>
        <v/>
      </c>
      <c r="BD14" s="72" t="str">
        <f aca="false">IF(BC14=1,$Q14,"")</f>
        <v/>
      </c>
      <c r="BE14" s="73" t="str">
        <f aca="false">IF(BC14=1,$R14,"")</f>
        <v/>
      </c>
    </row>
    <row r="15" customFormat="false" ht="12.75" hidden="false" customHeight="true" outlineLevel="0" collapsed="false">
      <c r="A15" s="62" t="str">
        <f aca="false">IF(N15&lt;=$A$3,1,"")</f>
        <v/>
      </c>
      <c r="B15" s="63" t="str">
        <f aca="false">IF(A15=1,Q15,"")</f>
        <v/>
      </c>
      <c r="C15" s="64" t="str">
        <f aca="false">IF(A15=1,R15,"")</f>
        <v/>
      </c>
      <c r="D15" s="62" t="n">
        <f aca="false">IF(N15&gt;$A$3,1,"")</f>
        <v>1</v>
      </c>
      <c r="E15" s="63" t="str">
        <f aca="false">IF(D15=1,Q15,"")</f>
        <v>?</v>
      </c>
      <c r="F15" s="64" t="n">
        <f aca="false">IF(D15=1,R15,"")</f>
        <v>500</v>
      </c>
      <c r="G15" s="51"/>
      <c r="H15" s="65" t="s">
        <v>25</v>
      </c>
      <c r="I15" s="66" t="s">
        <v>26</v>
      </c>
      <c r="J15" s="66" t="s">
        <v>58</v>
      </c>
      <c r="K15" s="66" t="s">
        <v>59</v>
      </c>
      <c r="L15" s="67" t="s">
        <v>60</v>
      </c>
      <c r="M15" s="68" t="s">
        <v>61</v>
      </c>
      <c r="N15" s="69" t="s">
        <v>59</v>
      </c>
      <c r="O15" s="70"/>
      <c r="P15" s="70"/>
      <c r="Q15" s="65" t="s">
        <v>62</v>
      </c>
      <c r="R15" s="65" t="n">
        <v>500</v>
      </c>
      <c r="S15" s="65"/>
      <c r="T15" s="65"/>
      <c r="V15" s="71" t="n">
        <f aca="false">IF(AND($D15=1,$N15&gt;=V$4),1,"")</f>
        <v>1</v>
      </c>
      <c r="W15" s="72" t="str">
        <f aca="false">IF(V15=1,Q15,"")</f>
        <v>?</v>
      </c>
      <c r="X15" s="73" t="n">
        <f aca="false">IF(V15=1,R15,"")</f>
        <v>500</v>
      </c>
      <c r="Y15" s="72" t="n">
        <f aca="false">IF(AND($D15=1,$N15&gt;=Y$4),1,"")</f>
        <v>1</v>
      </c>
      <c r="Z15" s="72" t="str">
        <f aca="false">IF(Y15=1,$Q15,"")</f>
        <v>?</v>
      </c>
      <c r="AA15" s="72" t="n">
        <f aca="false">IF(Y15=1,$R15,"")</f>
        <v>500</v>
      </c>
      <c r="AB15" s="71" t="n">
        <f aca="false">IF(AND($D15=1,$N15&gt;=AB$4),1,"")</f>
        <v>1</v>
      </c>
      <c r="AC15" s="72" t="str">
        <f aca="false">IF(AB15=1,$Q15,"")</f>
        <v>?</v>
      </c>
      <c r="AD15" s="73" t="n">
        <f aca="false">IF(AB15=1,$R15,"")</f>
        <v>500</v>
      </c>
      <c r="AE15" s="72" t="n">
        <f aca="false">IF(AND($D15=1,$N15&gt;=AE$4),1,"")</f>
        <v>1</v>
      </c>
      <c r="AF15" s="72" t="str">
        <f aca="false">IF(AE15=1,$Q15,"")</f>
        <v>?</v>
      </c>
      <c r="AG15" s="72" t="n">
        <f aca="false">IF(AE15=1,$R15,"")</f>
        <v>500</v>
      </c>
      <c r="AH15" s="71" t="n">
        <f aca="false">IF(AND($D15=1,$N15&gt;=AH$4),1,"")</f>
        <v>1</v>
      </c>
      <c r="AI15" s="72" t="str">
        <f aca="false">IF(AH15=1,$Q15,"")</f>
        <v>?</v>
      </c>
      <c r="AJ15" s="73" t="n">
        <f aca="false">IF(AH15=1,$R15,"")</f>
        <v>500</v>
      </c>
      <c r="AK15" s="72" t="n">
        <f aca="false">IF(AND($D15=1,$N15&gt;=AK$4),1,"")</f>
        <v>1</v>
      </c>
      <c r="AL15" s="72" t="str">
        <f aca="false">IF(AK15=1,$Q15,"")</f>
        <v>?</v>
      </c>
      <c r="AM15" s="72" t="n">
        <f aca="false">IF(AK15=1,$R15,"")</f>
        <v>500</v>
      </c>
      <c r="AN15" s="71" t="n">
        <f aca="false">IF(AND($D15=1,$N15&gt;=AN$4),1,"")</f>
        <v>1</v>
      </c>
      <c r="AO15" s="72" t="str">
        <f aca="false">IF(AN15=1,$Q15,"")</f>
        <v>?</v>
      </c>
      <c r="AP15" s="73" t="n">
        <f aca="false">IF(AN15=1,$R15,"")</f>
        <v>500</v>
      </c>
      <c r="AQ15" s="72" t="n">
        <f aca="false">IF(AND($D15=1,$N15&gt;=AQ$4),1,"")</f>
        <v>1</v>
      </c>
      <c r="AR15" s="72" t="str">
        <f aca="false">IF(AQ15=1,$Q15,"")</f>
        <v>?</v>
      </c>
      <c r="AS15" s="72" t="n">
        <f aca="false">IF(AQ15=1,$R15,"")</f>
        <v>500</v>
      </c>
      <c r="AT15" s="71" t="n">
        <f aca="false">IF(AND($D15=1,$N15&gt;=AT$4),1,"")</f>
        <v>1</v>
      </c>
      <c r="AU15" s="72" t="str">
        <f aca="false">IF(AT15=1,$Q15,"")</f>
        <v>?</v>
      </c>
      <c r="AV15" s="73" t="n">
        <f aca="false">IF(AT15=1,$R15,"")</f>
        <v>500</v>
      </c>
      <c r="AW15" s="72" t="n">
        <f aca="false">IF(AND($D15=1,$N15&gt;=AW$4),1,"")</f>
        <v>1</v>
      </c>
      <c r="AX15" s="72" t="str">
        <f aca="false">IF(AW15=1,$Q15,"")</f>
        <v>?</v>
      </c>
      <c r="AY15" s="72" t="n">
        <f aca="false">IF(AW15=1,$R15,"")</f>
        <v>500</v>
      </c>
      <c r="AZ15" s="71" t="n">
        <f aca="false">IF(AND($D15=1,$N15&gt;=AZ$4),1,"")</f>
        <v>1</v>
      </c>
      <c r="BA15" s="72" t="str">
        <f aca="false">IF(AZ15=1,$Q15,"")</f>
        <v>?</v>
      </c>
      <c r="BB15" s="73" t="n">
        <f aca="false">IF(AZ15=1,$R15,"")</f>
        <v>500</v>
      </c>
      <c r="BC15" s="72" t="n">
        <f aca="false">IF(AND($D15=1,$N15&gt;=BC$4),1,"")</f>
        <v>1</v>
      </c>
      <c r="BD15" s="72" t="str">
        <f aca="false">IF(BC15=1,$Q15,"")</f>
        <v>?</v>
      </c>
      <c r="BE15" s="73" t="n">
        <f aca="false">IF(BC15=1,$R15,"")</f>
        <v>500</v>
      </c>
    </row>
    <row r="16" customFormat="false" ht="12.75" hidden="false" customHeight="true" outlineLevel="0" collapsed="false">
      <c r="A16" s="62" t="str">
        <f aca="false">IF(N16&lt;=$A$3,1,"")</f>
        <v/>
      </c>
      <c r="B16" s="63" t="str">
        <f aca="false">IF(A16=1,Q16,"")</f>
        <v/>
      </c>
      <c r="C16" s="64" t="str">
        <f aca="false">IF(A16=1,R16,"")</f>
        <v/>
      </c>
      <c r="D16" s="62" t="n">
        <f aca="false">IF(N16&gt;$A$3,1,"")</f>
        <v>1</v>
      </c>
      <c r="E16" s="63" t="str">
        <f aca="false">IF(D16=1,Q16,"")</f>
        <v>?</v>
      </c>
      <c r="F16" s="64" t="n">
        <f aca="false">IF(D16=1,R16,"")</f>
        <v>1500</v>
      </c>
      <c r="G16" s="51"/>
      <c r="H16" s="65" t="s">
        <v>25</v>
      </c>
      <c r="I16" s="66" t="s">
        <v>26</v>
      </c>
      <c r="J16" s="66" t="s">
        <v>58</v>
      </c>
      <c r="K16" s="66" t="s">
        <v>59</v>
      </c>
      <c r="L16" s="67" t="s">
        <v>63</v>
      </c>
      <c r="M16" s="68" t="s">
        <v>64</v>
      </c>
      <c r="N16" s="69" t="s">
        <v>59</v>
      </c>
      <c r="O16" s="70"/>
      <c r="P16" s="70"/>
      <c r="Q16" s="65" t="s">
        <v>62</v>
      </c>
      <c r="R16" s="65" t="n">
        <v>1500</v>
      </c>
      <c r="S16" s="65"/>
      <c r="T16" s="65"/>
      <c r="V16" s="71" t="n">
        <f aca="false">IF(AND($D16=1,$N16&gt;=V$4),1,"")</f>
        <v>1</v>
      </c>
      <c r="W16" s="72" t="str">
        <f aca="false">IF(V16=1,Q16,"")</f>
        <v>?</v>
      </c>
      <c r="X16" s="73" t="n">
        <f aca="false">IF(V16=1,R16,"")</f>
        <v>1500</v>
      </c>
      <c r="Y16" s="72" t="n">
        <f aca="false">IF(AND($D16=1,$N16&gt;=Y$4),1,"")</f>
        <v>1</v>
      </c>
      <c r="Z16" s="72" t="str">
        <f aca="false">IF(Y16=1,$Q16,"")</f>
        <v>?</v>
      </c>
      <c r="AA16" s="72" t="n">
        <f aca="false">IF(Y16=1,$R16,"")</f>
        <v>1500</v>
      </c>
      <c r="AB16" s="71" t="n">
        <f aca="false">IF(AND($D16=1,$N16&gt;=AB$4),1,"")</f>
        <v>1</v>
      </c>
      <c r="AC16" s="72" t="str">
        <f aca="false">IF(AB16=1,$Q16,"")</f>
        <v>?</v>
      </c>
      <c r="AD16" s="73" t="n">
        <f aca="false">IF(AB16=1,$R16,"")</f>
        <v>1500</v>
      </c>
      <c r="AE16" s="72" t="n">
        <f aca="false">IF(AND($D16=1,$N16&gt;=AE$4),1,"")</f>
        <v>1</v>
      </c>
      <c r="AF16" s="72" t="str">
        <f aca="false">IF(AE16=1,$Q16,"")</f>
        <v>?</v>
      </c>
      <c r="AG16" s="72" t="n">
        <f aca="false">IF(AE16=1,$R16,"")</f>
        <v>1500</v>
      </c>
      <c r="AH16" s="71" t="n">
        <f aca="false">IF(AND($D16=1,$N16&gt;=AH$4),1,"")</f>
        <v>1</v>
      </c>
      <c r="AI16" s="72" t="str">
        <f aca="false">IF(AH16=1,$Q16,"")</f>
        <v>?</v>
      </c>
      <c r="AJ16" s="73" t="n">
        <f aca="false">IF(AH16=1,$R16,"")</f>
        <v>1500</v>
      </c>
      <c r="AK16" s="72" t="n">
        <f aca="false">IF(AND($D16=1,$N16&gt;=AK$4),1,"")</f>
        <v>1</v>
      </c>
      <c r="AL16" s="72" t="str">
        <f aca="false">IF(AK16=1,$Q16,"")</f>
        <v>?</v>
      </c>
      <c r="AM16" s="72" t="n">
        <f aca="false">IF(AK16=1,$R16,"")</f>
        <v>1500</v>
      </c>
      <c r="AN16" s="71" t="n">
        <f aca="false">IF(AND($D16=1,$N16&gt;=AN$4),1,"")</f>
        <v>1</v>
      </c>
      <c r="AO16" s="72" t="str">
        <f aca="false">IF(AN16=1,$Q16,"")</f>
        <v>?</v>
      </c>
      <c r="AP16" s="73" t="n">
        <f aca="false">IF(AN16=1,$R16,"")</f>
        <v>1500</v>
      </c>
      <c r="AQ16" s="72" t="n">
        <f aca="false">IF(AND($D16=1,$N16&gt;=AQ$4),1,"")</f>
        <v>1</v>
      </c>
      <c r="AR16" s="72" t="str">
        <f aca="false">IF(AQ16=1,$Q16,"")</f>
        <v>?</v>
      </c>
      <c r="AS16" s="72" t="n">
        <f aca="false">IF(AQ16=1,$R16,"")</f>
        <v>1500</v>
      </c>
      <c r="AT16" s="71" t="n">
        <f aca="false">IF(AND($D16=1,$N16&gt;=AT$4),1,"")</f>
        <v>1</v>
      </c>
      <c r="AU16" s="72" t="str">
        <f aca="false">IF(AT16=1,$Q16,"")</f>
        <v>?</v>
      </c>
      <c r="AV16" s="73" t="n">
        <f aca="false">IF(AT16=1,$R16,"")</f>
        <v>1500</v>
      </c>
      <c r="AW16" s="72" t="n">
        <f aca="false">IF(AND($D16=1,$N16&gt;=AW$4),1,"")</f>
        <v>1</v>
      </c>
      <c r="AX16" s="72" t="str">
        <f aca="false">IF(AW16=1,$Q16,"")</f>
        <v>?</v>
      </c>
      <c r="AY16" s="72" t="n">
        <f aca="false">IF(AW16=1,$R16,"")</f>
        <v>1500</v>
      </c>
      <c r="AZ16" s="71" t="n">
        <f aca="false">IF(AND($D16=1,$N16&gt;=AZ$4),1,"")</f>
        <v>1</v>
      </c>
      <c r="BA16" s="72" t="str">
        <f aca="false">IF(AZ16=1,$Q16,"")</f>
        <v>?</v>
      </c>
      <c r="BB16" s="73" t="n">
        <f aca="false">IF(AZ16=1,$R16,"")</f>
        <v>1500</v>
      </c>
      <c r="BC16" s="72" t="n">
        <f aca="false">IF(AND($D16=1,$N16&gt;=BC$4),1,"")</f>
        <v>1</v>
      </c>
      <c r="BD16" s="72" t="str">
        <f aca="false">IF(BC16=1,$Q16,"")</f>
        <v>?</v>
      </c>
      <c r="BE16" s="73" t="n">
        <f aca="false">IF(BC16=1,$R16,"")</f>
        <v>1500</v>
      </c>
    </row>
    <row r="17" customFormat="false" ht="12.75" hidden="false" customHeight="true" outlineLevel="0" collapsed="false">
      <c r="A17" s="62" t="str">
        <f aca="false">IF(N17&lt;=$A$3,1,"")</f>
        <v/>
      </c>
      <c r="B17" s="63" t="str">
        <f aca="false">IF(A17=1,Q17,"")</f>
        <v/>
      </c>
      <c r="C17" s="64" t="str">
        <f aca="false">IF(A17=1,R17,"")</f>
        <v/>
      </c>
      <c r="D17" s="62" t="n">
        <f aca="false">IF(N17&gt;$A$3,1,"")</f>
        <v>1</v>
      </c>
      <c r="E17" s="63" t="str">
        <f aca="false">IF(D17=1,Q17,"")</f>
        <v>?</v>
      </c>
      <c r="F17" s="64" t="n">
        <f aca="false">IF(D17=1,R17,"")</f>
        <v>3500</v>
      </c>
      <c r="G17" s="51"/>
      <c r="H17" s="79" t="s">
        <v>25</v>
      </c>
      <c r="I17" s="80" t="s">
        <v>26</v>
      </c>
      <c r="J17" s="80" t="s">
        <v>58</v>
      </c>
      <c r="K17" s="66" t="s">
        <v>59</v>
      </c>
      <c r="L17" s="76" t="s">
        <v>63</v>
      </c>
      <c r="M17" s="77" t="s">
        <v>65</v>
      </c>
      <c r="N17" s="69" t="s">
        <v>59</v>
      </c>
      <c r="O17" s="81"/>
      <c r="P17" s="81" t="s">
        <v>43</v>
      </c>
      <c r="Q17" s="65" t="s">
        <v>62</v>
      </c>
      <c r="R17" s="79" t="n">
        <v>3500</v>
      </c>
      <c r="S17" s="79"/>
      <c r="T17" s="79" t="n">
        <v>1000</v>
      </c>
      <c r="V17" s="71" t="n">
        <f aca="false">IF(AND($D17=1,$N17&gt;=V$4),1,"")</f>
        <v>1</v>
      </c>
      <c r="W17" s="72" t="str">
        <f aca="false">IF(V17=1,Q17,"")</f>
        <v>?</v>
      </c>
      <c r="X17" s="73" t="n">
        <f aca="false">IF(V17=1,R17,"")</f>
        <v>3500</v>
      </c>
      <c r="Y17" s="72" t="n">
        <f aca="false">IF(AND($D17=1,$N17&gt;=Y$4),1,"")</f>
        <v>1</v>
      </c>
      <c r="Z17" s="72" t="str">
        <f aca="false">IF(Y17=1,$Q17,"")</f>
        <v>?</v>
      </c>
      <c r="AA17" s="72" t="n">
        <f aca="false">IF(Y17=1,$R17,"")</f>
        <v>3500</v>
      </c>
      <c r="AB17" s="71" t="n">
        <f aca="false">IF(AND($D17=1,$N17&gt;=AB$4),1,"")</f>
        <v>1</v>
      </c>
      <c r="AC17" s="72" t="str">
        <f aca="false">IF(AB17=1,$Q17,"")</f>
        <v>?</v>
      </c>
      <c r="AD17" s="73" t="n">
        <f aca="false">IF(AB17=1,$R17,"")</f>
        <v>3500</v>
      </c>
      <c r="AE17" s="72" t="n">
        <f aca="false">IF(AND($D17=1,$N17&gt;=AE$4),1,"")</f>
        <v>1</v>
      </c>
      <c r="AF17" s="72" t="str">
        <f aca="false">IF(AE17=1,$Q17,"")</f>
        <v>?</v>
      </c>
      <c r="AG17" s="72" t="n">
        <f aca="false">IF(AE17=1,$R17,"")</f>
        <v>3500</v>
      </c>
      <c r="AH17" s="71" t="n">
        <f aca="false">IF(AND($D17=1,$N17&gt;=AH$4),1,"")</f>
        <v>1</v>
      </c>
      <c r="AI17" s="72" t="str">
        <f aca="false">IF(AH17=1,$Q17,"")</f>
        <v>?</v>
      </c>
      <c r="AJ17" s="73" t="n">
        <f aca="false">IF(AH17=1,$R17,"")</f>
        <v>3500</v>
      </c>
      <c r="AK17" s="72" t="n">
        <f aca="false">IF(AND($D17=1,$N17&gt;=AK$4),1,"")</f>
        <v>1</v>
      </c>
      <c r="AL17" s="72" t="str">
        <f aca="false">IF(AK17=1,$Q17,"")</f>
        <v>?</v>
      </c>
      <c r="AM17" s="72" t="n">
        <f aca="false">IF(AK17=1,$R17,"")</f>
        <v>3500</v>
      </c>
      <c r="AN17" s="71" t="n">
        <f aca="false">IF(AND($D17=1,$N17&gt;=AN$4),1,"")</f>
        <v>1</v>
      </c>
      <c r="AO17" s="72" t="str">
        <f aca="false">IF(AN17=1,$Q17,"")</f>
        <v>?</v>
      </c>
      <c r="AP17" s="73" t="n">
        <f aca="false">IF(AN17=1,$R17,"")</f>
        <v>3500</v>
      </c>
      <c r="AQ17" s="72" t="n">
        <f aca="false">IF(AND($D17=1,$N17&gt;=AQ$4),1,"")</f>
        <v>1</v>
      </c>
      <c r="AR17" s="72" t="str">
        <f aca="false">IF(AQ17=1,$Q17,"")</f>
        <v>?</v>
      </c>
      <c r="AS17" s="72" t="n">
        <f aca="false">IF(AQ17=1,$R17,"")</f>
        <v>3500</v>
      </c>
      <c r="AT17" s="71" t="n">
        <f aca="false">IF(AND($D17=1,$N17&gt;=AT$4),1,"")</f>
        <v>1</v>
      </c>
      <c r="AU17" s="72" t="str">
        <f aca="false">IF(AT17=1,$Q17,"")</f>
        <v>?</v>
      </c>
      <c r="AV17" s="73" t="n">
        <f aca="false">IF(AT17=1,$R17,"")</f>
        <v>3500</v>
      </c>
      <c r="AW17" s="72" t="n">
        <f aca="false">IF(AND($D17=1,$N17&gt;=AW$4),1,"")</f>
        <v>1</v>
      </c>
      <c r="AX17" s="72" t="str">
        <f aca="false">IF(AW17=1,$Q17,"")</f>
        <v>?</v>
      </c>
      <c r="AY17" s="72" t="n">
        <f aca="false">IF(AW17=1,$R17,"")</f>
        <v>3500</v>
      </c>
      <c r="AZ17" s="71" t="n">
        <f aca="false">IF(AND($D17=1,$N17&gt;=AZ$4),1,"")</f>
        <v>1</v>
      </c>
      <c r="BA17" s="72" t="str">
        <f aca="false">IF(AZ17=1,$Q17,"")</f>
        <v>?</v>
      </c>
      <c r="BB17" s="73" t="n">
        <f aca="false">IF(AZ17=1,$R17,"")</f>
        <v>3500</v>
      </c>
      <c r="BC17" s="72" t="n">
        <f aca="false">IF(AND($D17=1,$N17&gt;=BC$4),1,"")</f>
        <v>1</v>
      </c>
      <c r="BD17" s="72" t="str">
        <f aca="false">IF(BC17=1,$Q17,"")</f>
        <v>?</v>
      </c>
      <c r="BE17" s="73" t="n">
        <f aca="false">IF(BC17=1,$R17,"")</f>
        <v>3500</v>
      </c>
    </row>
    <row r="18" customFormat="false" ht="12.75" hidden="false" customHeight="true" outlineLevel="0" collapsed="false">
      <c r="A18" s="62" t="str">
        <f aca="false">IF(N18&lt;=$A$3,1,"")</f>
        <v/>
      </c>
      <c r="B18" s="63" t="str">
        <f aca="false">IF(A18=1,Q18,"")</f>
        <v/>
      </c>
      <c r="C18" s="64" t="str">
        <f aca="false">IF(A18=1,R18,"")</f>
        <v/>
      </c>
      <c r="D18" s="62" t="n">
        <f aca="false">IF(N18&gt;$A$3,1,"")</f>
        <v>1</v>
      </c>
      <c r="E18" s="63" t="str">
        <f aca="false">IF(D18=1,Q18,"")</f>
        <v>?</v>
      </c>
      <c r="F18" s="64" t="n">
        <f aca="false">IF(D18=1,R18,"")</f>
        <v>650</v>
      </c>
      <c r="G18" s="51"/>
      <c r="H18" s="65" t="s">
        <v>25</v>
      </c>
      <c r="I18" s="66" t="s">
        <v>26</v>
      </c>
      <c r="J18" s="66" t="s">
        <v>58</v>
      </c>
      <c r="K18" s="66" t="s">
        <v>59</v>
      </c>
      <c r="L18" s="67" t="s">
        <v>63</v>
      </c>
      <c r="M18" s="68" t="s">
        <v>66</v>
      </c>
      <c r="N18" s="69" t="s">
        <v>59</v>
      </c>
      <c r="O18" s="70"/>
      <c r="P18" s="70"/>
      <c r="Q18" s="65" t="s">
        <v>62</v>
      </c>
      <c r="R18" s="65" t="n">
        <v>650</v>
      </c>
      <c r="S18" s="65"/>
      <c r="T18" s="65"/>
      <c r="V18" s="71" t="n">
        <f aca="false">IF(AND($D18=1,$N18&gt;=V$4),1,"")</f>
        <v>1</v>
      </c>
      <c r="W18" s="72" t="str">
        <f aca="false">IF(V18=1,Q18,"")</f>
        <v>?</v>
      </c>
      <c r="X18" s="73" t="n">
        <f aca="false">IF(V18=1,R18,"")</f>
        <v>650</v>
      </c>
      <c r="Y18" s="72" t="n">
        <f aca="false">IF(AND($D18=1,$N18&gt;=Y$4),1,"")</f>
        <v>1</v>
      </c>
      <c r="Z18" s="72" t="str">
        <f aca="false">IF(Y18=1,$Q18,"")</f>
        <v>?</v>
      </c>
      <c r="AA18" s="72" t="n">
        <f aca="false">IF(Y18=1,$R18,"")</f>
        <v>650</v>
      </c>
      <c r="AB18" s="71" t="n">
        <f aca="false">IF(AND($D18=1,$N18&gt;=AB$4),1,"")</f>
        <v>1</v>
      </c>
      <c r="AC18" s="72" t="str">
        <f aca="false">IF(AB18=1,$Q18,"")</f>
        <v>?</v>
      </c>
      <c r="AD18" s="73" t="n">
        <f aca="false">IF(AB18=1,$R18,"")</f>
        <v>650</v>
      </c>
      <c r="AE18" s="72" t="n">
        <f aca="false">IF(AND($D18=1,$N18&gt;=AE$4),1,"")</f>
        <v>1</v>
      </c>
      <c r="AF18" s="72" t="str">
        <f aca="false">IF(AE18=1,$Q18,"")</f>
        <v>?</v>
      </c>
      <c r="AG18" s="72" t="n">
        <f aca="false">IF(AE18=1,$R18,"")</f>
        <v>650</v>
      </c>
      <c r="AH18" s="71" t="n">
        <f aca="false">IF(AND($D18=1,$N18&gt;=AH$4),1,"")</f>
        <v>1</v>
      </c>
      <c r="AI18" s="72" t="str">
        <f aca="false">IF(AH18=1,$Q18,"")</f>
        <v>?</v>
      </c>
      <c r="AJ18" s="73" t="n">
        <f aca="false">IF(AH18=1,$R18,"")</f>
        <v>650</v>
      </c>
      <c r="AK18" s="72" t="n">
        <f aca="false">IF(AND($D18=1,$N18&gt;=AK$4),1,"")</f>
        <v>1</v>
      </c>
      <c r="AL18" s="72" t="str">
        <f aca="false">IF(AK18=1,$Q18,"")</f>
        <v>?</v>
      </c>
      <c r="AM18" s="72" t="n">
        <f aca="false">IF(AK18=1,$R18,"")</f>
        <v>650</v>
      </c>
      <c r="AN18" s="71" t="n">
        <f aca="false">IF(AND($D18=1,$N18&gt;=AN$4),1,"")</f>
        <v>1</v>
      </c>
      <c r="AO18" s="72" t="str">
        <f aca="false">IF(AN18=1,$Q18,"")</f>
        <v>?</v>
      </c>
      <c r="AP18" s="73" t="n">
        <f aca="false">IF(AN18=1,$R18,"")</f>
        <v>650</v>
      </c>
      <c r="AQ18" s="72" t="n">
        <f aca="false">IF(AND($D18=1,$N18&gt;=AQ$4),1,"")</f>
        <v>1</v>
      </c>
      <c r="AR18" s="72" t="str">
        <f aca="false">IF(AQ18=1,$Q18,"")</f>
        <v>?</v>
      </c>
      <c r="AS18" s="72" t="n">
        <f aca="false">IF(AQ18=1,$R18,"")</f>
        <v>650</v>
      </c>
      <c r="AT18" s="71" t="n">
        <f aca="false">IF(AND($D18=1,$N18&gt;=AT$4),1,"")</f>
        <v>1</v>
      </c>
      <c r="AU18" s="72" t="str">
        <f aca="false">IF(AT18=1,$Q18,"")</f>
        <v>?</v>
      </c>
      <c r="AV18" s="73" t="n">
        <f aca="false">IF(AT18=1,$R18,"")</f>
        <v>650</v>
      </c>
      <c r="AW18" s="72" t="n">
        <f aca="false">IF(AND($D18=1,$N18&gt;=AW$4),1,"")</f>
        <v>1</v>
      </c>
      <c r="AX18" s="72" t="str">
        <f aca="false">IF(AW18=1,$Q18,"")</f>
        <v>?</v>
      </c>
      <c r="AY18" s="72" t="n">
        <f aca="false">IF(AW18=1,$R18,"")</f>
        <v>650</v>
      </c>
      <c r="AZ18" s="71" t="n">
        <f aca="false">IF(AND($D18=1,$N18&gt;=AZ$4),1,"")</f>
        <v>1</v>
      </c>
      <c r="BA18" s="72" t="str">
        <f aca="false">IF(AZ18=1,$Q18,"")</f>
        <v>?</v>
      </c>
      <c r="BB18" s="73" t="n">
        <f aca="false">IF(AZ18=1,$R18,"")</f>
        <v>650</v>
      </c>
      <c r="BC18" s="72" t="n">
        <f aca="false">IF(AND($D18=1,$N18&gt;=BC$4),1,"")</f>
        <v>1</v>
      </c>
      <c r="BD18" s="72" t="str">
        <f aca="false">IF(BC18=1,$Q18,"")</f>
        <v>?</v>
      </c>
      <c r="BE18" s="73" t="n">
        <f aca="false">IF(BC18=1,$R18,"")</f>
        <v>650</v>
      </c>
    </row>
    <row r="19" customFormat="false" ht="12.75" hidden="false" customHeight="true" outlineLevel="0" collapsed="false">
      <c r="A19" s="62" t="str">
        <f aca="false">IF(N19&lt;=$A$3,1,"")</f>
        <v/>
      </c>
      <c r="B19" s="63" t="str">
        <f aca="false">IF(A19=1,Q19,"")</f>
        <v/>
      </c>
      <c r="C19" s="64" t="str">
        <f aca="false">IF(A19=1,R19,"")</f>
        <v/>
      </c>
      <c r="D19" s="62" t="n">
        <f aca="false">IF(N19&gt;$A$3,1,"")</f>
        <v>1</v>
      </c>
      <c r="E19" s="63" t="str">
        <f aca="false">IF(D19=1,Q19,"")</f>
        <v>?</v>
      </c>
      <c r="F19" s="64" t="n">
        <f aca="false">IF(D19=1,R19,"")</f>
        <v>350</v>
      </c>
      <c r="G19" s="51"/>
      <c r="H19" s="79" t="s">
        <v>25</v>
      </c>
      <c r="I19" s="80" t="s">
        <v>26</v>
      </c>
      <c r="J19" s="80" t="s">
        <v>58</v>
      </c>
      <c r="K19" s="66" t="s">
        <v>59</v>
      </c>
      <c r="L19" s="76" t="s">
        <v>67</v>
      </c>
      <c r="M19" s="77" t="s">
        <v>68</v>
      </c>
      <c r="N19" s="69" t="s">
        <v>59</v>
      </c>
      <c r="O19" s="78"/>
      <c r="P19" s="78" t="s">
        <v>69</v>
      </c>
      <c r="Q19" s="65" t="s">
        <v>62</v>
      </c>
      <c r="R19" s="79" t="n">
        <v>350</v>
      </c>
      <c r="S19" s="79"/>
      <c r="T19" s="79" t="n">
        <v>200</v>
      </c>
      <c r="V19" s="71" t="n">
        <f aca="false">IF(AND($D19=1,$N19&gt;=V$4),1,"")</f>
        <v>1</v>
      </c>
      <c r="W19" s="72" t="str">
        <f aca="false">IF(V19=1,Q19,"")</f>
        <v>?</v>
      </c>
      <c r="X19" s="73" t="n">
        <f aca="false">IF(V19=1,R19,"")</f>
        <v>350</v>
      </c>
      <c r="Y19" s="72" t="n">
        <f aca="false">IF(AND($D19=1,$N19&gt;=Y$4),1,"")</f>
        <v>1</v>
      </c>
      <c r="Z19" s="72" t="str">
        <f aca="false">IF(Y19=1,$Q19,"")</f>
        <v>?</v>
      </c>
      <c r="AA19" s="72" t="n">
        <f aca="false">IF(Y19=1,$R19,"")</f>
        <v>350</v>
      </c>
      <c r="AB19" s="71" t="n">
        <f aca="false">IF(AND($D19=1,$N19&gt;=AB$4),1,"")</f>
        <v>1</v>
      </c>
      <c r="AC19" s="72" t="str">
        <f aca="false">IF(AB19=1,$Q19,"")</f>
        <v>?</v>
      </c>
      <c r="AD19" s="73" t="n">
        <f aca="false">IF(AB19=1,$R19,"")</f>
        <v>350</v>
      </c>
      <c r="AE19" s="72" t="n">
        <f aca="false">IF(AND($D19=1,$N19&gt;=AE$4),1,"")</f>
        <v>1</v>
      </c>
      <c r="AF19" s="72" t="str">
        <f aca="false">IF(AE19=1,$Q19,"")</f>
        <v>?</v>
      </c>
      <c r="AG19" s="72" t="n">
        <f aca="false">IF(AE19=1,$R19,"")</f>
        <v>350</v>
      </c>
      <c r="AH19" s="71" t="n">
        <f aca="false">IF(AND($D19=1,$N19&gt;=AH$4),1,"")</f>
        <v>1</v>
      </c>
      <c r="AI19" s="72" t="str">
        <f aca="false">IF(AH19=1,$Q19,"")</f>
        <v>?</v>
      </c>
      <c r="AJ19" s="73" t="n">
        <f aca="false">IF(AH19=1,$R19,"")</f>
        <v>350</v>
      </c>
      <c r="AK19" s="72" t="n">
        <f aca="false">IF(AND($D19=1,$N19&gt;=AK$4),1,"")</f>
        <v>1</v>
      </c>
      <c r="AL19" s="72" t="str">
        <f aca="false">IF(AK19=1,$Q19,"")</f>
        <v>?</v>
      </c>
      <c r="AM19" s="72" t="n">
        <f aca="false">IF(AK19=1,$R19,"")</f>
        <v>350</v>
      </c>
      <c r="AN19" s="71" t="n">
        <f aca="false">IF(AND($D19=1,$N19&gt;=AN$4),1,"")</f>
        <v>1</v>
      </c>
      <c r="AO19" s="72" t="str">
        <f aca="false">IF(AN19=1,$Q19,"")</f>
        <v>?</v>
      </c>
      <c r="AP19" s="73" t="n">
        <f aca="false">IF(AN19=1,$R19,"")</f>
        <v>350</v>
      </c>
      <c r="AQ19" s="72" t="n">
        <f aca="false">IF(AND($D19=1,$N19&gt;=AQ$4),1,"")</f>
        <v>1</v>
      </c>
      <c r="AR19" s="72" t="str">
        <f aca="false">IF(AQ19=1,$Q19,"")</f>
        <v>?</v>
      </c>
      <c r="AS19" s="72" t="n">
        <f aca="false">IF(AQ19=1,$R19,"")</f>
        <v>350</v>
      </c>
      <c r="AT19" s="71" t="n">
        <f aca="false">IF(AND($D19=1,$N19&gt;=AT$4),1,"")</f>
        <v>1</v>
      </c>
      <c r="AU19" s="72" t="str">
        <f aca="false">IF(AT19=1,$Q19,"")</f>
        <v>?</v>
      </c>
      <c r="AV19" s="73" t="n">
        <f aca="false">IF(AT19=1,$R19,"")</f>
        <v>350</v>
      </c>
      <c r="AW19" s="72" t="n">
        <f aca="false">IF(AND($D19=1,$N19&gt;=AW$4),1,"")</f>
        <v>1</v>
      </c>
      <c r="AX19" s="72" t="str">
        <f aca="false">IF(AW19=1,$Q19,"")</f>
        <v>?</v>
      </c>
      <c r="AY19" s="72" t="n">
        <f aca="false">IF(AW19=1,$R19,"")</f>
        <v>350</v>
      </c>
      <c r="AZ19" s="71" t="n">
        <f aca="false">IF(AND($D19=1,$N19&gt;=AZ$4),1,"")</f>
        <v>1</v>
      </c>
      <c r="BA19" s="72" t="str">
        <f aca="false">IF(AZ19=1,$Q19,"")</f>
        <v>?</v>
      </c>
      <c r="BB19" s="73" t="n">
        <f aca="false">IF(AZ19=1,$R19,"")</f>
        <v>350</v>
      </c>
      <c r="BC19" s="72" t="n">
        <f aca="false">IF(AND($D19=1,$N19&gt;=BC$4),1,"")</f>
        <v>1</v>
      </c>
      <c r="BD19" s="72" t="str">
        <f aca="false">IF(BC19=1,$Q19,"")</f>
        <v>?</v>
      </c>
      <c r="BE19" s="73" t="n">
        <f aca="false">IF(BC19=1,$R19,"")</f>
        <v>350</v>
      </c>
    </row>
    <row r="20" customFormat="false" ht="12.75" hidden="false" customHeight="true" outlineLevel="0" collapsed="false">
      <c r="A20" s="62" t="str">
        <f aca="false">IF(N20&lt;=$A$3,1,"")</f>
        <v/>
      </c>
      <c r="B20" s="63" t="str">
        <f aca="false">IF(A20=1,Q20,"")</f>
        <v/>
      </c>
      <c r="C20" s="64" t="str">
        <f aca="false">IF(A20=1,R20,"")</f>
        <v/>
      </c>
      <c r="D20" s="62" t="n">
        <f aca="false">IF(N20&gt;$A$3,1,"")</f>
        <v>1</v>
      </c>
      <c r="E20" s="63" t="str">
        <f aca="false">IF(D20=1,Q20,"")</f>
        <v>?</v>
      </c>
      <c r="F20" s="64" t="n">
        <f aca="false">IF(D20=1,R20,"")</f>
        <v>550</v>
      </c>
      <c r="G20" s="51"/>
      <c r="H20" s="79" t="s">
        <v>25</v>
      </c>
      <c r="I20" s="80" t="s">
        <v>26</v>
      </c>
      <c r="J20" s="80" t="s">
        <v>58</v>
      </c>
      <c r="K20" s="66" t="s">
        <v>59</v>
      </c>
      <c r="L20" s="76" t="s">
        <v>70</v>
      </c>
      <c r="M20" s="77" t="s">
        <v>71</v>
      </c>
      <c r="N20" s="69" t="s">
        <v>59</v>
      </c>
      <c r="O20" s="78"/>
      <c r="P20" s="78" t="n">
        <v>39265</v>
      </c>
      <c r="Q20" s="65" t="s">
        <v>62</v>
      </c>
      <c r="R20" s="79" t="n">
        <v>550</v>
      </c>
      <c r="S20" s="79"/>
      <c r="T20" s="79" t="n">
        <v>300</v>
      </c>
      <c r="V20" s="71" t="n">
        <f aca="false">IF(AND($D20=1,$N20&gt;=V$4),1,"")</f>
        <v>1</v>
      </c>
      <c r="W20" s="72" t="str">
        <f aca="false">IF(V20=1,Q20,"")</f>
        <v>?</v>
      </c>
      <c r="X20" s="73" t="n">
        <f aca="false">IF(V20=1,R20,"")</f>
        <v>550</v>
      </c>
      <c r="Y20" s="72" t="n">
        <f aca="false">IF(AND($D20=1,$N20&gt;=Y$4),1,"")</f>
        <v>1</v>
      </c>
      <c r="Z20" s="72" t="str">
        <f aca="false">IF(Y20=1,$Q20,"")</f>
        <v>?</v>
      </c>
      <c r="AA20" s="72" t="n">
        <f aca="false">IF(Y20=1,$R20,"")</f>
        <v>550</v>
      </c>
      <c r="AB20" s="71" t="n">
        <f aca="false">IF(AND($D20=1,$N20&gt;=AB$4),1,"")</f>
        <v>1</v>
      </c>
      <c r="AC20" s="72" t="str">
        <f aca="false">IF(AB20=1,$Q20,"")</f>
        <v>?</v>
      </c>
      <c r="AD20" s="73" t="n">
        <f aca="false">IF(AB20=1,$R20,"")</f>
        <v>550</v>
      </c>
      <c r="AE20" s="72" t="n">
        <f aca="false">IF(AND($D20=1,$N20&gt;=AE$4),1,"")</f>
        <v>1</v>
      </c>
      <c r="AF20" s="72" t="str">
        <f aca="false">IF(AE20=1,$Q20,"")</f>
        <v>?</v>
      </c>
      <c r="AG20" s="72" t="n">
        <f aca="false">IF(AE20=1,$R20,"")</f>
        <v>550</v>
      </c>
      <c r="AH20" s="71" t="n">
        <f aca="false">IF(AND($D20=1,$N20&gt;=AH$4),1,"")</f>
        <v>1</v>
      </c>
      <c r="AI20" s="72" t="str">
        <f aca="false">IF(AH20=1,$Q20,"")</f>
        <v>?</v>
      </c>
      <c r="AJ20" s="73" t="n">
        <f aca="false">IF(AH20=1,$R20,"")</f>
        <v>550</v>
      </c>
      <c r="AK20" s="72" t="n">
        <f aca="false">IF(AND($D20=1,$N20&gt;=AK$4),1,"")</f>
        <v>1</v>
      </c>
      <c r="AL20" s="72" t="str">
        <f aca="false">IF(AK20=1,$Q20,"")</f>
        <v>?</v>
      </c>
      <c r="AM20" s="72" t="n">
        <f aca="false">IF(AK20=1,$R20,"")</f>
        <v>550</v>
      </c>
      <c r="AN20" s="71" t="n">
        <f aca="false">IF(AND($D20=1,$N20&gt;=AN$4),1,"")</f>
        <v>1</v>
      </c>
      <c r="AO20" s="72" t="str">
        <f aca="false">IF(AN20=1,$Q20,"")</f>
        <v>?</v>
      </c>
      <c r="AP20" s="73" t="n">
        <f aca="false">IF(AN20=1,$R20,"")</f>
        <v>550</v>
      </c>
      <c r="AQ20" s="72" t="n">
        <f aca="false">IF(AND($D20=1,$N20&gt;=AQ$4),1,"")</f>
        <v>1</v>
      </c>
      <c r="AR20" s="72" t="str">
        <f aca="false">IF(AQ20=1,$Q20,"")</f>
        <v>?</v>
      </c>
      <c r="AS20" s="72" t="n">
        <f aca="false">IF(AQ20=1,$R20,"")</f>
        <v>550</v>
      </c>
      <c r="AT20" s="71" t="n">
        <f aca="false">IF(AND($D20=1,$N20&gt;=AT$4),1,"")</f>
        <v>1</v>
      </c>
      <c r="AU20" s="72" t="str">
        <f aca="false">IF(AT20=1,$Q20,"")</f>
        <v>?</v>
      </c>
      <c r="AV20" s="73" t="n">
        <f aca="false">IF(AT20=1,$R20,"")</f>
        <v>550</v>
      </c>
      <c r="AW20" s="72" t="n">
        <f aca="false">IF(AND($D20=1,$N20&gt;=AW$4),1,"")</f>
        <v>1</v>
      </c>
      <c r="AX20" s="72" t="str">
        <f aca="false">IF(AW20=1,$Q20,"")</f>
        <v>?</v>
      </c>
      <c r="AY20" s="72" t="n">
        <f aca="false">IF(AW20=1,$R20,"")</f>
        <v>550</v>
      </c>
      <c r="AZ20" s="71" t="n">
        <f aca="false">IF(AND($D20=1,$N20&gt;=AZ$4),1,"")</f>
        <v>1</v>
      </c>
      <c r="BA20" s="72" t="str">
        <f aca="false">IF(AZ20=1,$Q20,"")</f>
        <v>?</v>
      </c>
      <c r="BB20" s="73" t="n">
        <f aca="false">IF(AZ20=1,$R20,"")</f>
        <v>550</v>
      </c>
      <c r="BC20" s="72" t="n">
        <f aca="false">IF(AND($D20=1,$N20&gt;=BC$4),1,"")</f>
        <v>1</v>
      </c>
      <c r="BD20" s="72" t="str">
        <f aca="false">IF(BC20=1,$Q20,"")</f>
        <v>?</v>
      </c>
      <c r="BE20" s="73" t="n">
        <f aca="false">IF(BC20=1,$R20,"")</f>
        <v>550</v>
      </c>
    </row>
    <row r="21" customFormat="false" ht="12.75" hidden="false" customHeight="true" outlineLevel="0" collapsed="false">
      <c r="A21" s="62" t="str">
        <f aca="false">IF(N21&lt;=$A$3,1,"")</f>
        <v/>
      </c>
      <c r="B21" s="63" t="str">
        <f aca="false">IF(A21=1,Q21,"")</f>
        <v/>
      </c>
      <c r="C21" s="64" t="str">
        <f aca="false">IF(A21=1,R21,"")</f>
        <v/>
      </c>
      <c r="D21" s="62" t="n">
        <f aca="false">IF(N21&gt;$A$3,1,"")</f>
        <v>1</v>
      </c>
      <c r="E21" s="63" t="str">
        <f aca="false">IF(D21=1,Q21,"")</f>
        <v>?</v>
      </c>
      <c r="F21" s="64" t="n">
        <f aca="false">IF(D21=1,R21,"")</f>
        <v>500</v>
      </c>
      <c r="G21" s="51"/>
      <c r="H21" s="79" t="s">
        <v>25</v>
      </c>
      <c r="I21" s="80" t="s">
        <v>26</v>
      </c>
      <c r="J21" s="80" t="s">
        <v>58</v>
      </c>
      <c r="K21" s="66" t="s">
        <v>59</v>
      </c>
      <c r="L21" s="76" t="s">
        <v>72</v>
      </c>
      <c r="M21" s="77" t="s">
        <v>72</v>
      </c>
      <c r="N21" s="69" t="s">
        <v>59</v>
      </c>
      <c r="O21" s="78"/>
      <c r="P21" s="78" t="n">
        <v>39265</v>
      </c>
      <c r="Q21" s="65" t="s">
        <v>62</v>
      </c>
      <c r="R21" s="79" t="n">
        <v>500</v>
      </c>
      <c r="S21" s="79"/>
      <c r="T21" s="79" t="n">
        <v>300</v>
      </c>
      <c r="V21" s="71" t="n">
        <f aca="false">IF(AND($D21=1,$N21&gt;=V$4),1,"")</f>
        <v>1</v>
      </c>
      <c r="W21" s="72" t="str">
        <f aca="false">IF(V21=1,Q21,"")</f>
        <v>?</v>
      </c>
      <c r="X21" s="73" t="n">
        <f aca="false">IF(V21=1,R21,"")</f>
        <v>500</v>
      </c>
      <c r="Y21" s="72" t="n">
        <f aca="false">IF(AND($D21=1,$N21&gt;=Y$4),1,"")</f>
        <v>1</v>
      </c>
      <c r="Z21" s="72" t="str">
        <f aca="false">IF(Y21=1,$Q21,"")</f>
        <v>?</v>
      </c>
      <c r="AA21" s="72" t="n">
        <f aca="false">IF(Y21=1,$R21,"")</f>
        <v>500</v>
      </c>
      <c r="AB21" s="71" t="n">
        <f aca="false">IF(AND($D21=1,$N21&gt;=AB$4),1,"")</f>
        <v>1</v>
      </c>
      <c r="AC21" s="72" t="str">
        <f aca="false">IF(AB21=1,$Q21,"")</f>
        <v>?</v>
      </c>
      <c r="AD21" s="73" t="n">
        <f aca="false">IF(AB21=1,$R21,"")</f>
        <v>500</v>
      </c>
      <c r="AE21" s="72" t="n">
        <f aca="false">IF(AND($D21=1,$N21&gt;=AE$4),1,"")</f>
        <v>1</v>
      </c>
      <c r="AF21" s="72" t="str">
        <f aca="false">IF(AE21=1,$Q21,"")</f>
        <v>?</v>
      </c>
      <c r="AG21" s="72" t="n">
        <f aca="false">IF(AE21=1,$R21,"")</f>
        <v>500</v>
      </c>
      <c r="AH21" s="71" t="n">
        <f aca="false">IF(AND($D21=1,$N21&gt;=AH$4),1,"")</f>
        <v>1</v>
      </c>
      <c r="AI21" s="72" t="str">
        <f aca="false">IF(AH21=1,$Q21,"")</f>
        <v>?</v>
      </c>
      <c r="AJ21" s="73" t="n">
        <f aca="false">IF(AH21=1,$R21,"")</f>
        <v>500</v>
      </c>
      <c r="AK21" s="72" t="n">
        <f aca="false">IF(AND($D21=1,$N21&gt;=AK$4),1,"")</f>
        <v>1</v>
      </c>
      <c r="AL21" s="72" t="str">
        <f aca="false">IF(AK21=1,$Q21,"")</f>
        <v>?</v>
      </c>
      <c r="AM21" s="72" t="n">
        <f aca="false">IF(AK21=1,$R21,"")</f>
        <v>500</v>
      </c>
      <c r="AN21" s="71" t="n">
        <f aca="false">IF(AND($D21=1,$N21&gt;=AN$4),1,"")</f>
        <v>1</v>
      </c>
      <c r="AO21" s="72" t="str">
        <f aca="false">IF(AN21=1,$Q21,"")</f>
        <v>?</v>
      </c>
      <c r="AP21" s="73" t="n">
        <f aca="false">IF(AN21=1,$R21,"")</f>
        <v>500</v>
      </c>
      <c r="AQ21" s="72" t="n">
        <f aca="false">IF(AND($D21=1,$N21&gt;=AQ$4),1,"")</f>
        <v>1</v>
      </c>
      <c r="AR21" s="72" t="str">
        <f aca="false">IF(AQ21=1,$Q21,"")</f>
        <v>?</v>
      </c>
      <c r="AS21" s="72" t="n">
        <f aca="false">IF(AQ21=1,$R21,"")</f>
        <v>500</v>
      </c>
      <c r="AT21" s="71" t="n">
        <f aca="false">IF(AND($D21=1,$N21&gt;=AT$4),1,"")</f>
        <v>1</v>
      </c>
      <c r="AU21" s="72" t="str">
        <f aca="false">IF(AT21=1,$Q21,"")</f>
        <v>?</v>
      </c>
      <c r="AV21" s="73" t="n">
        <f aca="false">IF(AT21=1,$R21,"")</f>
        <v>500</v>
      </c>
      <c r="AW21" s="72" t="n">
        <f aca="false">IF(AND($D21=1,$N21&gt;=AW$4),1,"")</f>
        <v>1</v>
      </c>
      <c r="AX21" s="72" t="str">
        <f aca="false">IF(AW21=1,$Q21,"")</f>
        <v>?</v>
      </c>
      <c r="AY21" s="72" t="n">
        <f aca="false">IF(AW21=1,$R21,"")</f>
        <v>500</v>
      </c>
      <c r="AZ21" s="71" t="n">
        <f aca="false">IF(AND($D21=1,$N21&gt;=AZ$4),1,"")</f>
        <v>1</v>
      </c>
      <c r="BA21" s="72" t="str">
        <f aca="false">IF(AZ21=1,$Q21,"")</f>
        <v>?</v>
      </c>
      <c r="BB21" s="73" t="n">
        <f aca="false">IF(AZ21=1,$R21,"")</f>
        <v>500</v>
      </c>
      <c r="BC21" s="72" t="n">
        <f aca="false">IF(AND($D21=1,$N21&gt;=BC$4),1,"")</f>
        <v>1</v>
      </c>
      <c r="BD21" s="72" t="str">
        <f aca="false">IF(BC21=1,$Q21,"")</f>
        <v>?</v>
      </c>
      <c r="BE21" s="73" t="n">
        <f aca="false">IF(BC21=1,$R21,"")</f>
        <v>500</v>
      </c>
    </row>
    <row r="22" customFormat="false" ht="12.75" hidden="false" customHeight="true" outlineLevel="0" collapsed="false">
      <c r="A22" s="62" t="str">
        <f aca="false">IF(N22&lt;=$A$3,1,"")</f>
        <v/>
      </c>
      <c r="B22" s="63" t="str">
        <f aca="false">IF(A22=1,Q22,"")</f>
        <v/>
      </c>
      <c r="C22" s="64" t="str">
        <f aca="false">IF(A22=1,R22,"")</f>
        <v/>
      </c>
      <c r="D22" s="62" t="n">
        <f aca="false">IF(N22&gt;$A$3,1,"")</f>
        <v>1</v>
      </c>
      <c r="E22" s="63" t="str">
        <f aca="false">IF(D22=1,Q22,"")</f>
        <v>?</v>
      </c>
      <c r="F22" s="64" t="n">
        <f aca="false">IF(D22=1,R22,"")</f>
        <v>250</v>
      </c>
      <c r="G22" s="51"/>
      <c r="H22" s="79" t="s">
        <v>25</v>
      </c>
      <c r="I22" s="80" t="s">
        <v>26</v>
      </c>
      <c r="J22" s="80" t="s">
        <v>58</v>
      </c>
      <c r="K22" s="66" t="s">
        <v>59</v>
      </c>
      <c r="L22" s="76" t="s">
        <v>73</v>
      </c>
      <c r="M22" s="77" t="s">
        <v>73</v>
      </c>
      <c r="N22" s="69" t="s">
        <v>59</v>
      </c>
      <c r="O22" s="78"/>
      <c r="P22" s="78" t="n">
        <v>39328</v>
      </c>
      <c r="Q22" s="65" t="s">
        <v>62</v>
      </c>
      <c r="R22" s="79" t="n">
        <v>250</v>
      </c>
      <c r="S22" s="79"/>
      <c r="T22" s="79" t="n">
        <v>150</v>
      </c>
      <c r="V22" s="71" t="n">
        <f aca="false">IF(AND($D22=1,$N22&gt;=V$4),1,"")</f>
        <v>1</v>
      </c>
      <c r="W22" s="72" t="str">
        <f aca="false">IF(V22=1,Q22,"")</f>
        <v>?</v>
      </c>
      <c r="X22" s="73" t="n">
        <f aca="false">IF(V22=1,R22,"")</f>
        <v>250</v>
      </c>
      <c r="Y22" s="72" t="n">
        <f aca="false">IF(AND($D22=1,$N22&gt;=Y$4),1,"")</f>
        <v>1</v>
      </c>
      <c r="Z22" s="72" t="str">
        <f aca="false">IF(Y22=1,$Q22,"")</f>
        <v>?</v>
      </c>
      <c r="AA22" s="72" t="n">
        <f aca="false">IF(Y22=1,$R22,"")</f>
        <v>250</v>
      </c>
      <c r="AB22" s="71" t="n">
        <f aca="false">IF(AND($D22=1,$N22&gt;=AB$4),1,"")</f>
        <v>1</v>
      </c>
      <c r="AC22" s="72" t="str">
        <f aca="false">IF(AB22=1,$Q22,"")</f>
        <v>?</v>
      </c>
      <c r="AD22" s="73" t="n">
        <f aca="false">IF(AB22=1,$R22,"")</f>
        <v>250</v>
      </c>
      <c r="AE22" s="72" t="n">
        <f aca="false">IF(AND($D22=1,$N22&gt;=AE$4),1,"")</f>
        <v>1</v>
      </c>
      <c r="AF22" s="72" t="str">
        <f aca="false">IF(AE22=1,$Q22,"")</f>
        <v>?</v>
      </c>
      <c r="AG22" s="72" t="n">
        <f aca="false">IF(AE22=1,$R22,"")</f>
        <v>250</v>
      </c>
      <c r="AH22" s="71" t="n">
        <f aca="false">IF(AND($D22=1,$N22&gt;=AH$4),1,"")</f>
        <v>1</v>
      </c>
      <c r="AI22" s="72" t="str">
        <f aca="false">IF(AH22=1,$Q22,"")</f>
        <v>?</v>
      </c>
      <c r="AJ22" s="73" t="n">
        <f aca="false">IF(AH22=1,$R22,"")</f>
        <v>250</v>
      </c>
      <c r="AK22" s="72" t="n">
        <f aca="false">IF(AND($D22=1,$N22&gt;=AK$4),1,"")</f>
        <v>1</v>
      </c>
      <c r="AL22" s="72" t="str">
        <f aca="false">IF(AK22=1,$Q22,"")</f>
        <v>?</v>
      </c>
      <c r="AM22" s="72" t="n">
        <f aca="false">IF(AK22=1,$R22,"")</f>
        <v>250</v>
      </c>
      <c r="AN22" s="71" t="n">
        <f aca="false">IF(AND($D22=1,$N22&gt;=AN$4),1,"")</f>
        <v>1</v>
      </c>
      <c r="AO22" s="72" t="str">
        <f aca="false">IF(AN22=1,$Q22,"")</f>
        <v>?</v>
      </c>
      <c r="AP22" s="73" t="n">
        <f aca="false">IF(AN22=1,$R22,"")</f>
        <v>250</v>
      </c>
      <c r="AQ22" s="72" t="n">
        <f aca="false">IF(AND($D22=1,$N22&gt;=AQ$4),1,"")</f>
        <v>1</v>
      </c>
      <c r="AR22" s="72" t="str">
        <f aca="false">IF(AQ22=1,$Q22,"")</f>
        <v>?</v>
      </c>
      <c r="AS22" s="72" t="n">
        <f aca="false">IF(AQ22=1,$R22,"")</f>
        <v>250</v>
      </c>
      <c r="AT22" s="71" t="n">
        <f aca="false">IF(AND($D22=1,$N22&gt;=AT$4),1,"")</f>
        <v>1</v>
      </c>
      <c r="AU22" s="72" t="str">
        <f aca="false">IF(AT22=1,$Q22,"")</f>
        <v>?</v>
      </c>
      <c r="AV22" s="73" t="n">
        <f aca="false">IF(AT22=1,$R22,"")</f>
        <v>250</v>
      </c>
      <c r="AW22" s="72" t="n">
        <f aca="false">IF(AND($D22=1,$N22&gt;=AW$4),1,"")</f>
        <v>1</v>
      </c>
      <c r="AX22" s="72" t="str">
        <f aca="false">IF(AW22=1,$Q22,"")</f>
        <v>?</v>
      </c>
      <c r="AY22" s="72" t="n">
        <f aca="false">IF(AW22=1,$R22,"")</f>
        <v>250</v>
      </c>
      <c r="AZ22" s="71" t="n">
        <f aca="false">IF(AND($D22=1,$N22&gt;=AZ$4),1,"")</f>
        <v>1</v>
      </c>
      <c r="BA22" s="72" t="str">
        <f aca="false">IF(AZ22=1,$Q22,"")</f>
        <v>?</v>
      </c>
      <c r="BB22" s="73" t="n">
        <f aca="false">IF(AZ22=1,$R22,"")</f>
        <v>250</v>
      </c>
      <c r="BC22" s="72" t="n">
        <f aca="false">IF(AND($D22=1,$N22&gt;=BC$4),1,"")</f>
        <v>1</v>
      </c>
      <c r="BD22" s="72" t="str">
        <f aca="false">IF(BC22=1,$Q22,"")</f>
        <v>?</v>
      </c>
      <c r="BE22" s="73" t="n">
        <f aca="false">IF(BC22=1,$R22,"")</f>
        <v>250</v>
      </c>
    </row>
    <row r="23" customFormat="false" ht="12.75" hidden="false" customHeight="true" outlineLevel="0" collapsed="false">
      <c r="A23" s="62" t="str">
        <f aca="false">IF(N23&lt;=$A$3,1,"")</f>
        <v/>
      </c>
      <c r="B23" s="63" t="str">
        <f aca="false">IF(A23=1,Q23,"")</f>
        <v/>
      </c>
      <c r="C23" s="64" t="str">
        <f aca="false">IF(A23=1,R23,"")</f>
        <v/>
      </c>
      <c r="D23" s="62" t="n">
        <f aca="false">IF(N23&gt;$A$3,1,"")</f>
        <v>1</v>
      </c>
      <c r="E23" s="63" t="str">
        <f aca="false">IF(D23=1,Q23,"")</f>
        <v>?</v>
      </c>
      <c r="F23" s="64" t="n">
        <f aca="false">IF(D23=1,R23,"")</f>
        <v>170</v>
      </c>
      <c r="G23" s="51"/>
      <c r="H23" s="79" t="s">
        <v>25</v>
      </c>
      <c r="I23" s="80" t="s">
        <v>26</v>
      </c>
      <c r="J23" s="80" t="s">
        <v>58</v>
      </c>
      <c r="K23" s="66" t="s">
        <v>59</v>
      </c>
      <c r="L23" s="76" t="s">
        <v>74</v>
      </c>
      <c r="M23" s="77" t="s">
        <v>74</v>
      </c>
      <c r="N23" s="69" t="s">
        <v>59</v>
      </c>
      <c r="O23" s="78"/>
      <c r="P23" s="78" t="n">
        <v>39237</v>
      </c>
      <c r="Q23" s="65" t="s">
        <v>62</v>
      </c>
      <c r="R23" s="79" t="n">
        <v>170</v>
      </c>
      <c r="S23" s="79"/>
      <c r="T23" s="79" t="n">
        <v>120</v>
      </c>
      <c r="V23" s="71" t="n">
        <f aca="false">IF(AND($D23=1,$N23&gt;=V$4),1,"")</f>
        <v>1</v>
      </c>
      <c r="W23" s="72" t="str">
        <f aca="false">IF(V23=1,Q23,"")</f>
        <v>?</v>
      </c>
      <c r="X23" s="73" t="n">
        <f aca="false">IF(V23=1,R23,"")</f>
        <v>170</v>
      </c>
      <c r="Y23" s="72" t="n">
        <f aca="false">IF(AND($D23=1,$N23&gt;=Y$4),1,"")</f>
        <v>1</v>
      </c>
      <c r="Z23" s="72" t="str">
        <f aca="false">IF(Y23=1,$Q23,"")</f>
        <v>?</v>
      </c>
      <c r="AA23" s="72" t="n">
        <f aca="false">IF(Y23=1,$R23,"")</f>
        <v>170</v>
      </c>
      <c r="AB23" s="71" t="n">
        <f aca="false">IF(AND($D23=1,$N23&gt;=AB$4),1,"")</f>
        <v>1</v>
      </c>
      <c r="AC23" s="72" t="str">
        <f aca="false">IF(AB23=1,$Q23,"")</f>
        <v>?</v>
      </c>
      <c r="AD23" s="73" t="n">
        <f aca="false">IF(AB23=1,$R23,"")</f>
        <v>170</v>
      </c>
      <c r="AE23" s="72" t="n">
        <f aca="false">IF(AND($D23=1,$N23&gt;=AE$4),1,"")</f>
        <v>1</v>
      </c>
      <c r="AF23" s="72" t="str">
        <f aca="false">IF(AE23=1,$Q23,"")</f>
        <v>?</v>
      </c>
      <c r="AG23" s="72" t="n">
        <f aca="false">IF(AE23=1,$R23,"")</f>
        <v>170</v>
      </c>
      <c r="AH23" s="71" t="n">
        <f aca="false">IF(AND($D23=1,$N23&gt;=AH$4),1,"")</f>
        <v>1</v>
      </c>
      <c r="AI23" s="72" t="str">
        <f aca="false">IF(AH23=1,$Q23,"")</f>
        <v>?</v>
      </c>
      <c r="AJ23" s="73" t="n">
        <f aca="false">IF(AH23=1,$R23,"")</f>
        <v>170</v>
      </c>
      <c r="AK23" s="72" t="n">
        <f aca="false">IF(AND($D23=1,$N23&gt;=AK$4),1,"")</f>
        <v>1</v>
      </c>
      <c r="AL23" s="72" t="str">
        <f aca="false">IF(AK23=1,$Q23,"")</f>
        <v>?</v>
      </c>
      <c r="AM23" s="72" t="n">
        <f aca="false">IF(AK23=1,$R23,"")</f>
        <v>170</v>
      </c>
      <c r="AN23" s="71" t="n">
        <f aca="false">IF(AND($D23=1,$N23&gt;=AN$4),1,"")</f>
        <v>1</v>
      </c>
      <c r="AO23" s="72" t="str">
        <f aca="false">IF(AN23=1,$Q23,"")</f>
        <v>?</v>
      </c>
      <c r="AP23" s="73" t="n">
        <f aca="false">IF(AN23=1,$R23,"")</f>
        <v>170</v>
      </c>
      <c r="AQ23" s="72" t="n">
        <f aca="false">IF(AND($D23=1,$N23&gt;=AQ$4),1,"")</f>
        <v>1</v>
      </c>
      <c r="AR23" s="72" t="str">
        <f aca="false">IF(AQ23=1,$Q23,"")</f>
        <v>?</v>
      </c>
      <c r="AS23" s="72" t="n">
        <f aca="false">IF(AQ23=1,$R23,"")</f>
        <v>170</v>
      </c>
      <c r="AT23" s="71" t="n">
        <f aca="false">IF(AND($D23=1,$N23&gt;=AT$4),1,"")</f>
        <v>1</v>
      </c>
      <c r="AU23" s="72" t="str">
        <f aca="false">IF(AT23=1,$Q23,"")</f>
        <v>?</v>
      </c>
      <c r="AV23" s="73" t="n">
        <f aca="false">IF(AT23=1,$R23,"")</f>
        <v>170</v>
      </c>
      <c r="AW23" s="72" t="n">
        <f aca="false">IF(AND($D23=1,$N23&gt;=AW$4),1,"")</f>
        <v>1</v>
      </c>
      <c r="AX23" s="72" t="str">
        <f aca="false">IF(AW23=1,$Q23,"")</f>
        <v>?</v>
      </c>
      <c r="AY23" s="72" t="n">
        <f aca="false">IF(AW23=1,$R23,"")</f>
        <v>170</v>
      </c>
      <c r="AZ23" s="71" t="n">
        <f aca="false">IF(AND($D23=1,$N23&gt;=AZ$4),1,"")</f>
        <v>1</v>
      </c>
      <c r="BA23" s="72" t="str">
        <f aca="false">IF(AZ23=1,$Q23,"")</f>
        <v>?</v>
      </c>
      <c r="BB23" s="73" t="n">
        <f aca="false">IF(AZ23=1,$R23,"")</f>
        <v>170</v>
      </c>
      <c r="BC23" s="72" t="n">
        <f aca="false">IF(AND($D23=1,$N23&gt;=BC$4),1,"")</f>
        <v>1</v>
      </c>
      <c r="BD23" s="72" t="str">
        <f aca="false">IF(BC23=1,$Q23,"")</f>
        <v>?</v>
      </c>
      <c r="BE23" s="73" t="n">
        <f aca="false">IF(BC23=1,$R23,"")</f>
        <v>170</v>
      </c>
    </row>
    <row r="24" customFormat="false" ht="12.75" hidden="false" customHeight="true" outlineLevel="0" collapsed="false">
      <c r="A24" s="62" t="str">
        <f aca="false">IF(N24&lt;=$A$3,1,"")</f>
        <v/>
      </c>
      <c r="B24" s="63" t="str">
        <f aca="false">IF(A24=1,Q24,"")</f>
        <v/>
      </c>
      <c r="C24" s="64" t="str">
        <f aca="false">IF(A24=1,R24,"")</f>
        <v/>
      </c>
      <c r="D24" s="62" t="n">
        <f aca="false">IF(N24&gt;$A$3,1,"")</f>
        <v>1</v>
      </c>
      <c r="E24" s="63" t="str">
        <f aca="false">IF(D24=1,Q24,"")</f>
        <v>?</v>
      </c>
      <c r="F24" s="64" t="n">
        <f aca="false">IF(D24=1,R24,"")</f>
        <v>75000</v>
      </c>
      <c r="G24" s="51"/>
      <c r="H24" s="79" t="s">
        <v>25</v>
      </c>
      <c r="I24" s="80" t="s">
        <v>26</v>
      </c>
      <c r="J24" s="80" t="s">
        <v>58</v>
      </c>
      <c r="K24" s="66" t="s">
        <v>59</v>
      </c>
      <c r="L24" s="76" t="s">
        <v>75</v>
      </c>
      <c r="M24" s="77" t="s">
        <v>75</v>
      </c>
      <c r="N24" s="69" t="s">
        <v>59</v>
      </c>
      <c r="O24" s="78"/>
      <c r="P24" s="78" t="n">
        <v>39265</v>
      </c>
      <c r="Q24" s="65" t="s">
        <v>62</v>
      </c>
      <c r="R24" s="79" t="n">
        <v>75000</v>
      </c>
      <c r="S24" s="79"/>
      <c r="T24" s="79" t="n">
        <v>700</v>
      </c>
      <c r="V24" s="71" t="n">
        <f aca="false">IF(AND($D24=1,$N24&gt;=V$4),1,"")</f>
        <v>1</v>
      </c>
      <c r="W24" s="72" t="str">
        <f aca="false">IF(V24=1,Q24,"")</f>
        <v>?</v>
      </c>
      <c r="X24" s="73" t="n">
        <f aca="false">IF(V24=1,R24,"")</f>
        <v>75000</v>
      </c>
      <c r="Y24" s="72" t="n">
        <f aca="false">IF(AND($D24=1,$N24&gt;=Y$4),1,"")</f>
        <v>1</v>
      </c>
      <c r="Z24" s="72" t="str">
        <f aca="false">IF(Y24=1,$Q24,"")</f>
        <v>?</v>
      </c>
      <c r="AA24" s="72" t="n">
        <f aca="false">IF(Y24=1,$R24,"")</f>
        <v>75000</v>
      </c>
      <c r="AB24" s="71" t="n">
        <f aca="false">IF(AND($D24=1,$N24&gt;=AB$4),1,"")</f>
        <v>1</v>
      </c>
      <c r="AC24" s="72" t="str">
        <f aca="false">IF(AB24=1,$Q24,"")</f>
        <v>?</v>
      </c>
      <c r="AD24" s="73" t="n">
        <f aca="false">IF(AB24=1,$R24,"")</f>
        <v>75000</v>
      </c>
      <c r="AE24" s="72" t="n">
        <f aca="false">IF(AND($D24=1,$N24&gt;=AE$4),1,"")</f>
        <v>1</v>
      </c>
      <c r="AF24" s="72" t="str">
        <f aca="false">IF(AE24=1,$Q24,"")</f>
        <v>?</v>
      </c>
      <c r="AG24" s="72" t="n">
        <f aca="false">IF(AE24=1,$R24,"")</f>
        <v>75000</v>
      </c>
      <c r="AH24" s="71" t="n">
        <f aca="false">IF(AND($D24=1,$N24&gt;=AH$4),1,"")</f>
        <v>1</v>
      </c>
      <c r="AI24" s="72" t="str">
        <f aca="false">IF(AH24=1,$Q24,"")</f>
        <v>?</v>
      </c>
      <c r="AJ24" s="73" t="n">
        <f aca="false">IF(AH24=1,$R24,"")</f>
        <v>75000</v>
      </c>
      <c r="AK24" s="72" t="n">
        <f aca="false">IF(AND($D24=1,$N24&gt;=AK$4),1,"")</f>
        <v>1</v>
      </c>
      <c r="AL24" s="72" t="str">
        <f aca="false">IF(AK24=1,$Q24,"")</f>
        <v>?</v>
      </c>
      <c r="AM24" s="72" t="n">
        <f aca="false">IF(AK24=1,$R24,"")</f>
        <v>75000</v>
      </c>
      <c r="AN24" s="71" t="n">
        <f aca="false">IF(AND($D24=1,$N24&gt;=AN$4),1,"")</f>
        <v>1</v>
      </c>
      <c r="AO24" s="72" t="str">
        <f aca="false">IF(AN24=1,$Q24,"")</f>
        <v>?</v>
      </c>
      <c r="AP24" s="73" t="n">
        <f aca="false">IF(AN24=1,$R24,"")</f>
        <v>75000</v>
      </c>
      <c r="AQ24" s="72" t="n">
        <f aca="false">IF(AND($D24=1,$N24&gt;=AQ$4),1,"")</f>
        <v>1</v>
      </c>
      <c r="AR24" s="72" t="str">
        <f aca="false">IF(AQ24=1,$Q24,"")</f>
        <v>?</v>
      </c>
      <c r="AS24" s="72" t="n">
        <f aca="false">IF(AQ24=1,$R24,"")</f>
        <v>75000</v>
      </c>
      <c r="AT24" s="71" t="n">
        <f aca="false">IF(AND($D24=1,$N24&gt;=AT$4),1,"")</f>
        <v>1</v>
      </c>
      <c r="AU24" s="72" t="str">
        <f aca="false">IF(AT24=1,$Q24,"")</f>
        <v>?</v>
      </c>
      <c r="AV24" s="73" t="n">
        <f aca="false">IF(AT24=1,$R24,"")</f>
        <v>75000</v>
      </c>
      <c r="AW24" s="72" t="n">
        <f aca="false">IF(AND($D24=1,$N24&gt;=AW$4),1,"")</f>
        <v>1</v>
      </c>
      <c r="AX24" s="72" t="str">
        <f aca="false">IF(AW24=1,$Q24,"")</f>
        <v>?</v>
      </c>
      <c r="AY24" s="72" t="n">
        <f aca="false">IF(AW24=1,$R24,"")</f>
        <v>75000</v>
      </c>
      <c r="AZ24" s="71" t="n">
        <f aca="false">IF(AND($D24=1,$N24&gt;=AZ$4),1,"")</f>
        <v>1</v>
      </c>
      <c r="BA24" s="72" t="str">
        <f aca="false">IF(AZ24=1,$Q24,"")</f>
        <v>?</v>
      </c>
      <c r="BB24" s="73" t="n">
        <f aca="false">IF(AZ24=1,$R24,"")</f>
        <v>75000</v>
      </c>
      <c r="BC24" s="72" t="n">
        <f aca="false">IF(AND($D24=1,$N24&gt;=BC$4),1,"")</f>
        <v>1</v>
      </c>
      <c r="BD24" s="72" t="str">
        <f aca="false">IF(BC24=1,$Q24,"")</f>
        <v>?</v>
      </c>
      <c r="BE24" s="73" t="n">
        <f aca="false">IF(BC24=1,$R24,"")</f>
        <v>75000</v>
      </c>
    </row>
    <row r="25" s="2" customFormat="true" ht="11.25" hidden="false" customHeight="false" outlineLevel="0" collapsed="false">
      <c r="A25" s="82" t="n">
        <f aca="false">IF(N25&lt;=$A$3,1,"")</f>
        <v>1</v>
      </c>
      <c r="B25" s="83" t="n">
        <f aca="false">IF(A25=1,Q25,"")</f>
        <v>0</v>
      </c>
      <c r="C25" s="84" t="n">
        <f aca="false">IF(A25=1,R25,"")</f>
        <v>84937</v>
      </c>
      <c r="D25" s="82" t="str">
        <f aca="false">IF(N25&gt;$A$3,1,"")</f>
        <v/>
      </c>
      <c r="E25" s="83" t="str">
        <f aca="false">IF(D25=1,Q25,"")</f>
        <v/>
      </c>
      <c r="F25" s="84" t="str">
        <f aca="false">IF(D25=1,R25,"")</f>
        <v/>
      </c>
      <c r="G25" s="3"/>
      <c r="H25" s="85" t="s">
        <v>25</v>
      </c>
      <c r="I25" s="86" t="s">
        <v>26</v>
      </c>
      <c r="J25" s="86"/>
      <c r="K25" s="86"/>
      <c r="L25" s="87"/>
      <c r="M25" s="88"/>
      <c r="N25" s="89"/>
      <c r="O25" s="90"/>
      <c r="P25" s="90"/>
      <c r="Q25" s="91"/>
      <c r="R25" s="91" t="n">
        <f aca="false">SUM(R7:R24)</f>
        <v>84937</v>
      </c>
      <c r="S25" s="91" t="n">
        <f aca="false">SUM(S7:S24)</f>
        <v>0</v>
      </c>
      <c r="T25" s="91" t="n">
        <f aca="false">SUM(T7:T24)</f>
        <v>3103</v>
      </c>
      <c r="V25" s="92" t="str">
        <f aca="false">IF(AND($D25=1,$N25&gt;=V$4),1,"")</f>
        <v/>
      </c>
      <c r="W25" s="93" t="str">
        <f aca="false">IF(V25=1,Q25,"")</f>
        <v/>
      </c>
      <c r="X25" s="94" t="str">
        <f aca="false">IF(V25=1,R25,"")</f>
        <v/>
      </c>
      <c r="Y25" s="93" t="str">
        <f aca="false">IF(AND($D25=1,$N25&gt;=Y$4),1,"")</f>
        <v/>
      </c>
      <c r="Z25" s="93" t="str">
        <f aca="false">IF(Y25=1,$Q25,"")</f>
        <v/>
      </c>
      <c r="AA25" s="93" t="str">
        <f aca="false">IF(Y25=1,$R25,"")</f>
        <v/>
      </c>
      <c r="AB25" s="92" t="str">
        <f aca="false">IF(AND($D25=1,$N25&gt;=AB$4),1,"")</f>
        <v/>
      </c>
      <c r="AC25" s="93" t="str">
        <f aca="false">IF(AB25=1,$Q25,"")</f>
        <v/>
      </c>
      <c r="AD25" s="94" t="str">
        <f aca="false">IF(AB25=1,$R25,"")</f>
        <v/>
      </c>
      <c r="AE25" s="93" t="str">
        <f aca="false">IF(AND($D25=1,$N25&gt;=AE$4),1,"")</f>
        <v/>
      </c>
      <c r="AF25" s="93" t="str">
        <f aca="false">IF(AE25=1,$Q25,"")</f>
        <v/>
      </c>
      <c r="AG25" s="93" t="str">
        <f aca="false">IF(AE25=1,$R25,"")</f>
        <v/>
      </c>
      <c r="AH25" s="92" t="str">
        <f aca="false">IF(AND($D25=1,$N25&gt;=AH$4),1,"")</f>
        <v/>
      </c>
      <c r="AI25" s="93" t="str">
        <f aca="false">IF(AH25=1,$Q25,"")</f>
        <v/>
      </c>
      <c r="AJ25" s="94" t="str">
        <f aca="false">IF(AH25=1,$R25,"")</f>
        <v/>
      </c>
      <c r="AK25" s="93" t="str">
        <f aca="false">IF(AND($D25=1,$N25&gt;=AK$4),1,"")</f>
        <v/>
      </c>
      <c r="AL25" s="93" t="str">
        <f aca="false">IF(AK25=1,$Q25,"")</f>
        <v/>
      </c>
      <c r="AM25" s="93" t="str">
        <f aca="false">IF(AK25=1,$R25,"")</f>
        <v/>
      </c>
      <c r="AN25" s="92" t="str">
        <f aca="false">IF(AND($D25=1,$N25&gt;=AN$4),1,"")</f>
        <v/>
      </c>
      <c r="AO25" s="93" t="str">
        <f aca="false">IF(AN25=1,$Q25,"")</f>
        <v/>
      </c>
      <c r="AP25" s="94" t="str">
        <f aca="false">IF(AN25=1,$R25,"")</f>
        <v/>
      </c>
      <c r="AQ25" s="93" t="str">
        <f aca="false">IF(AND($D25=1,$N25&gt;=AQ$4),1,"")</f>
        <v/>
      </c>
      <c r="AR25" s="93" t="str">
        <f aca="false">IF(AQ25=1,$Q25,"")</f>
        <v/>
      </c>
      <c r="AS25" s="93" t="str">
        <f aca="false">IF(AQ25=1,$R25,"")</f>
        <v/>
      </c>
      <c r="AT25" s="92" t="str">
        <f aca="false">IF(AND($D25=1,$N25&gt;=AT$4),1,"")</f>
        <v/>
      </c>
      <c r="AU25" s="93" t="str">
        <f aca="false">IF(AT25=1,$Q25,"")</f>
        <v/>
      </c>
      <c r="AV25" s="94" t="str">
        <f aca="false">IF(AT25=1,$R25,"")</f>
        <v/>
      </c>
      <c r="AW25" s="93" t="str">
        <f aca="false">IF(AND($D25=1,$N25&gt;=AW$4),1,"")</f>
        <v/>
      </c>
      <c r="AX25" s="93" t="str">
        <f aca="false">IF(AW25=1,$Q25,"")</f>
        <v/>
      </c>
      <c r="AY25" s="93" t="str">
        <f aca="false">IF(AW25=1,$R25,"")</f>
        <v/>
      </c>
      <c r="AZ25" s="92" t="str">
        <f aca="false">IF(AND($D25=1,$N25&gt;=AZ$4),1,"")</f>
        <v/>
      </c>
      <c r="BA25" s="93" t="str">
        <f aca="false">IF(AZ25=1,$Q25,"")</f>
        <v/>
      </c>
      <c r="BB25" s="94" t="str">
        <f aca="false">IF(AZ25=1,$R25,"")</f>
        <v/>
      </c>
      <c r="BC25" s="72" t="str">
        <f aca="false">IF(AND($D25=1,$N25&gt;=BC$4),1,"")</f>
        <v/>
      </c>
      <c r="BD25" s="72" t="str">
        <f aca="false">IF(BC25=1,$Q25,"")</f>
        <v/>
      </c>
      <c r="BE25" s="73" t="str">
        <f aca="false">IF(BC25=1,$R25,"")</f>
        <v/>
      </c>
    </row>
    <row r="26" customFormat="false" ht="12.75" hidden="false" customHeight="false" outlineLevel="0" collapsed="false">
      <c r="N26" s="2"/>
    </row>
    <row r="27" customFormat="false" ht="12.75" hidden="false" customHeight="false" outlineLevel="0" collapsed="false">
      <c r="N27" s="2"/>
      <c r="T27" s="95"/>
    </row>
    <row r="28" customFormat="false" ht="12.75" hidden="false" customHeight="false" outlineLevel="0" collapsed="false">
      <c r="N28" s="2"/>
    </row>
    <row r="29" customFormat="false" ht="12.75" hidden="false" customHeight="false" outlineLevel="0" collapsed="false">
      <c r="N29" s="2"/>
    </row>
    <row r="30" customFormat="false" ht="12.75" hidden="false" customHeight="false" outlineLevel="0" collapsed="false">
      <c r="N30" s="2"/>
    </row>
    <row r="31" customFormat="false" ht="12.75" hidden="false" customHeight="false" outlineLevel="0" collapsed="false">
      <c r="N31" s="2"/>
    </row>
    <row r="32" customFormat="false" ht="12.75" hidden="false" customHeight="false" outlineLevel="0" collapsed="false">
      <c r="N32" s="2"/>
    </row>
    <row r="33" customFormat="false" ht="12.75" hidden="false" customHeight="false" outlineLevel="0" collapsed="false">
      <c r="N33" s="2"/>
    </row>
    <row r="34" customFormat="false" ht="12.75" hidden="false" customHeight="false" outlineLevel="0" collapsed="false">
      <c r="N34" s="2"/>
    </row>
    <row r="35" customFormat="false" ht="12.75" hidden="false" customHeight="false" outlineLevel="0" collapsed="false">
      <c r="N35" s="2"/>
    </row>
    <row r="36" customFormat="false" ht="12.75" hidden="false" customHeight="false" outlineLevel="0" collapsed="false">
      <c r="N36" s="2"/>
    </row>
    <row r="37" customFormat="false" ht="12.75" hidden="false" customHeight="false" outlineLevel="0" collapsed="false">
      <c r="N37" s="2"/>
    </row>
  </sheetData>
  <mergeCells count="26"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M72" activeCellId="0" sqref="A1:M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96" t="s">
        <v>0</v>
      </c>
      <c r="B1" s="96"/>
      <c r="C1" s="96"/>
      <c r="D1" s="97"/>
      <c r="E1" s="98" t="s">
        <v>76</v>
      </c>
      <c r="F1" s="98"/>
      <c r="G1" s="98"/>
      <c r="H1" s="98"/>
      <c r="I1" s="98"/>
      <c r="J1" s="98"/>
      <c r="K1" s="98"/>
      <c r="L1" s="98"/>
      <c r="M1" s="98"/>
    </row>
    <row r="2" customFormat="false" ht="18" hidden="false" customHeight="false" outlineLevel="0" collapsed="false">
      <c r="A2" s="99" t="s">
        <v>77</v>
      </c>
      <c r="B2" s="99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25" hidden="false" customHeight="true" outlineLevel="0" collapsed="false">
      <c r="A3" s="101" t="s">
        <v>18</v>
      </c>
      <c r="B3" s="31" t="s">
        <v>20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1.25" hidden="false" customHeight="true" outlineLevel="0" collapsed="false">
      <c r="A4" s="101" t="n">
        <f aca="false">COUNTA(K8:K72)</f>
        <v>64</v>
      </c>
      <c r="B4" s="40" t="n">
        <f aca="false">SUM(K8:K72)</f>
        <v>30840.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2" t="s">
        <v>78</v>
      </c>
      <c r="B5" s="10"/>
      <c r="C5" s="10"/>
      <c r="D5" s="10"/>
      <c r="E5" s="10"/>
      <c r="F5" s="10"/>
      <c r="G5" s="11"/>
      <c r="H5" s="12"/>
      <c r="I5" s="12"/>
      <c r="J5" s="12"/>
      <c r="K5" s="11"/>
    </row>
    <row r="6" customFormat="false" ht="25.5" hidden="false" customHeight="true" outlineLevel="0" collapsed="false">
      <c r="A6" s="24" t="s">
        <v>7</v>
      </c>
      <c r="B6" s="23" t="s">
        <v>8</v>
      </c>
      <c r="C6" s="24" t="s">
        <v>9</v>
      </c>
      <c r="D6" s="24" t="s">
        <v>10</v>
      </c>
      <c r="E6" s="24" t="s">
        <v>11</v>
      </c>
      <c r="F6" s="24" t="s">
        <v>12</v>
      </c>
      <c r="G6" s="25" t="s">
        <v>13</v>
      </c>
      <c r="H6" s="25" t="s">
        <v>14</v>
      </c>
      <c r="I6" s="25" t="s">
        <v>15</v>
      </c>
      <c r="J6" s="25" t="s">
        <v>16</v>
      </c>
      <c r="K6" s="26" t="s">
        <v>17</v>
      </c>
      <c r="L6" s="26"/>
      <c r="M6" s="26"/>
    </row>
    <row r="7" s="2" customFormat="true" ht="12.75" hidden="false" customHeight="true" outlineLevel="0" collapsed="false">
      <c r="A7" s="24"/>
      <c r="B7" s="23"/>
      <c r="C7" s="24"/>
      <c r="D7" s="24"/>
      <c r="E7" s="24"/>
      <c r="F7" s="24"/>
      <c r="G7" s="25"/>
      <c r="H7" s="25"/>
      <c r="I7" s="25"/>
      <c r="J7" s="25"/>
      <c r="K7" s="103" t="s">
        <v>22</v>
      </c>
      <c r="L7" s="104" t="s">
        <v>23</v>
      </c>
      <c r="M7" s="104" t="s">
        <v>24</v>
      </c>
    </row>
    <row r="8" customFormat="false" ht="12.75" hidden="false" customHeight="false" outlineLevel="0" collapsed="false">
      <c r="A8" s="105" t="s">
        <v>25</v>
      </c>
      <c r="B8" s="105" t="s">
        <v>26</v>
      </c>
      <c r="C8" s="105" t="n">
        <v>6119005801</v>
      </c>
      <c r="D8" s="106" t="n">
        <v>10354</v>
      </c>
      <c r="E8" s="105" t="s">
        <v>79</v>
      </c>
      <c r="F8" s="107" t="s">
        <v>80</v>
      </c>
      <c r="G8" s="108" t="n">
        <v>37351</v>
      </c>
      <c r="H8" s="109" t="n">
        <v>37879</v>
      </c>
      <c r="I8" s="109" t="n">
        <v>37893</v>
      </c>
      <c r="J8" s="110" t="n">
        <v>864</v>
      </c>
      <c r="K8" s="111" t="n">
        <v>513</v>
      </c>
      <c r="L8" s="111" t="n">
        <v>26</v>
      </c>
      <c r="M8" s="111" t="n">
        <v>14</v>
      </c>
      <c r="N8" s="112"/>
    </row>
    <row r="9" customFormat="false" ht="12.75" hidden="false" customHeight="false" outlineLevel="0" collapsed="false">
      <c r="A9" s="105" t="s">
        <v>25</v>
      </c>
      <c r="B9" s="105" t="s">
        <v>26</v>
      </c>
      <c r="C9" s="105" t="n">
        <v>6119006201</v>
      </c>
      <c r="D9" s="106" t="s">
        <v>81</v>
      </c>
      <c r="E9" s="105" t="s">
        <v>82</v>
      </c>
      <c r="F9" s="107" t="s">
        <v>83</v>
      </c>
      <c r="G9" s="108" t="n">
        <v>37445</v>
      </c>
      <c r="H9" s="109" t="n">
        <v>37881</v>
      </c>
      <c r="I9" s="109" t="n">
        <v>37893</v>
      </c>
      <c r="J9" s="110" t="n">
        <v>10000</v>
      </c>
      <c r="K9" s="111" t="n">
        <v>746</v>
      </c>
      <c r="L9" s="111"/>
      <c r="M9" s="111" t="n">
        <v>36</v>
      </c>
      <c r="N9" s="112"/>
    </row>
    <row r="10" customFormat="false" ht="12.75" hidden="false" customHeight="false" outlineLevel="0" collapsed="false">
      <c r="A10" s="105" t="s">
        <v>25</v>
      </c>
      <c r="B10" s="105" t="s">
        <v>26</v>
      </c>
      <c r="C10" s="105" t="n">
        <v>6119010101</v>
      </c>
      <c r="D10" s="106" t="n">
        <v>10112</v>
      </c>
      <c r="E10" s="105" t="s">
        <v>60</v>
      </c>
      <c r="F10" s="107" t="s">
        <v>84</v>
      </c>
      <c r="G10" s="108" t="n">
        <v>37442</v>
      </c>
      <c r="H10" s="109" t="n">
        <v>37505</v>
      </c>
      <c r="I10" s="109" t="n">
        <v>37522</v>
      </c>
      <c r="J10" s="110" t="n">
        <v>100</v>
      </c>
      <c r="K10" s="111" t="n">
        <v>214</v>
      </c>
      <c r="L10" s="111"/>
      <c r="M10" s="111" t="n">
        <v>10</v>
      </c>
      <c r="N10" s="112"/>
    </row>
    <row r="11" customFormat="false" ht="12.75" hidden="false" customHeight="false" outlineLevel="0" collapsed="false">
      <c r="A11" s="105" t="s">
        <v>25</v>
      </c>
      <c r="B11" s="105" t="s">
        <v>26</v>
      </c>
      <c r="C11" s="105" t="n">
        <v>6119015001</v>
      </c>
      <c r="D11" s="106" t="s">
        <v>85</v>
      </c>
      <c r="E11" s="105" t="s">
        <v>86</v>
      </c>
      <c r="F11" s="107" t="s">
        <v>87</v>
      </c>
      <c r="G11" s="108" t="n">
        <v>37477</v>
      </c>
      <c r="H11" s="109" t="n">
        <v>37537</v>
      </c>
      <c r="I11" s="109" t="n">
        <v>37578</v>
      </c>
      <c r="J11" s="110" t="n">
        <v>1426</v>
      </c>
      <c r="K11" s="111" t="n">
        <v>135.5</v>
      </c>
      <c r="L11" s="111"/>
      <c r="M11" s="111" t="n">
        <v>30</v>
      </c>
      <c r="N11" s="112"/>
    </row>
    <row r="12" customFormat="false" ht="12.75" hidden="false" customHeight="false" outlineLevel="0" collapsed="false">
      <c r="A12" s="105" t="s">
        <v>25</v>
      </c>
      <c r="B12" s="105" t="s">
        <v>26</v>
      </c>
      <c r="C12" s="105" t="n">
        <v>6119017001</v>
      </c>
      <c r="D12" s="106" t="s">
        <v>88</v>
      </c>
      <c r="E12" s="105" t="s">
        <v>89</v>
      </c>
      <c r="F12" s="107" t="s">
        <v>90</v>
      </c>
      <c r="G12" s="108" t="n">
        <v>37502</v>
      </c>
      <c r="H12" s="109" t="n">
        <v>37602</v>
      </c>
      <c r="I12" s="109" t="n">
        <v>37536</v>
      </c>
      <c r="J12" s="110" t="n">
        <v>25900</v>
      </c>
      <c r="K12" s="111" t="n">
        <v>726</v>
      </c>
      <c r="L12" s="111" t="n">
        <v>6</v>
      </c>
      <c r="M12" s="111" t="n">
        <v>73</v>
      </c>
      <c r="N12" s="112"/>
    </row>
    <row r="13" customFormat="false" ht="12.75" hidden="false" customHeight="false" outlineLevel="0" collapsed="false">
      <c r="A13" s="105" t="s">
        <v>25</v>
      </c>
      <c r="B13" s="105" t="s">
        <v>26</v>
      </c>
      <c r="C13" s="105" t="n">
        <v>6119018201</v>
      </c>
      <c r="D13" s="106" t="s">
        <v>91</v>
      </c>
      <c r="E13" s="105" t="s">
        <v>92</v>
      </c>
      <c r="F13" s="107" t="s">
        <v>93</v>
      </c>
      <c r="G13" s="108" t="n">
        <v>37526</v>
      </c>
      <c r="H13" s="109" t="n">
        <v>37924</v>
      </c>
      <c r="I13" s="109" t="n">
        <v>38425</v>
      </c>
      <c r="J13" s="110" t="n">
        <v>3575</v>
      </c>
      <c r="K13" s="111" t="n">
        <v>503</v>
      </c>
      <c r="L13" s="111" t="n">
        <v>7</v>
      </c>
      <c r="M13" s="111" t="n">
        <v>116</v>
      </c>
      <c r="N13" s="112"/>
    </row>
    <row r="14" customFormat="false" ht="12.75" hidden="false" customHeight="false" outlineLevel="0" collapsed="false">
      <c r="A14" s="105" t="s">
        <v>25</v>
      </c>
      <c r="B14" s="105" t="s">
        <v>26</v>
      </c>
      <c r="C14" s="105" t="n">
        <v>6119018301</v>
      </c>
      <c r="D14" s="106" t="s">
        <v>94</v>
      </c>
      <c r="E14" s="105" t="s">
        <v>92</v>
      </c>
      <c r="F14" s="107" t="s">
        <v>95</v>
      </c>
      <c r="G14" s="108" t="n">
        <v>37526</v>
      </c>
      <c r="H14" s="109" t="n">
        <v>37802</v>
      </c>
      <c r="I14" s="109" t="n">
        <v>37900</v>
      </c>
      <c r="J14" s="110" t="n">
        <v>4000</v>
      </c>
      <c r="K14" s="111" t="n">
        <v>422</v>
      </c>
      <c r="L14" s="111" t="n">
        <v>6</v>
      </c>
      <c r="M14" s="111"/>
      <c r="N14" s="112"/>
    </row>
    <row r="15" customFormat="false" ht="12.75" hidden="false" customHeight="false" outlineLevel="0" collapsed="false">
      <c r="A15" s="105" t="s">
        <v>25</v>
      </c>
      <c r="B15" s="105" t="s">
        <v>26</v>
      </c>
      <c r="C15" s="105" t="n">
        <v>6119018401</v>
      </c>
      <c r="D15" s="106" t="s">
        <v>96</v>
      </c>
      <c r="E15" s="105" t="s">
        <v>92</v>
      </c>
      <c r="F15" s="107" t="s">
        <v>97</v>
      </c>
      <c r="G15" s="108" t="n">
        <v>37526</v>
      </c>
      <c r="H15" s="109" t="n">
        <v>37924</v>
      </c>
      <c r="I15" s="109" t="n">
        <v>38642</v>
      </c>
      <c r="J15" s="110" t="n">
        <v>2800</v>
      </c>
      <c r="K15" s="111" t="n">
        <v>242</v>
      </c>
      <c r="L15" s="111"/>
      <c r="M15" s="111"/>
      <c r="N15" s="112"/>
    </row>
    <row r="16" customFormat="false" ht="12.75" hidden="false" customHeight="false" outlineLevel="0" collapsed="false">
      <c r="A16" s="105" t="s">
        <v>25</v>
      </c>
      <c r="B16" s="105" t="s">
        <v>26</v>
      </c>
      <c r="C16" s="105" t="n">
        <v>6119018501</v>
      </c>
      <c r="D16" s="106" t="s">
        <v>98</v>
      </c>
      <c r="E16" s="105" t="s">
        <v>92</v>
      </c>
      <c r="F16" s="107" t="s">
        <v>99</v>
      </c>
      <c r="G16" s="108" t="n">
        <v>37526</v>
      </c>
      <c r="H16" s="109" t="n">
        <v>37802</v>
      </c>
      <c r="I16" s="109" t="n">
        <v>37803</v>
      </c>
      <c r="J16" s="110" t="n">
        <v>4000</v>
      </c>
      <c r="K16" s="111" t="n">
        <v>423</v>
      </c>
      <c r="L16" s="111" t="n">
        <v>11</v>
      </c>
      <c r="M16" s="111" t="n">
        <v>0</v>
      </c>
      <c r="N16" s="112"/>
    </row>
    <row r="17" customFormat="false" ht="12.75" hidden="false" customHeight="false" outlineLevel="0" collapsed="false">
      <c r="A17" s="105" t="s">
        <v>25</v>
      </c>
      <c r="B17" s="105" t="s">
        <v>26</v>
      </c>
      <c r="C17" s="105" t="n">
        <v>6119018601</v>
      </c>
      <c r="D17" s="106" t="s">
        <v>100</v>
      </c>
      <c r="E17" s="105" t="s">
        <v>92</v>
      </c>
      <c r="F17" s="107" t="s">
        <v>101</v>
      </c>
      <c r="G17" s="108" t="n">
        <v>37526</v>
      </c>
      <c r="H17" s="109" t="n">
        <v>37924</v>
      </c>
      <c r="I17" s="109" t="n">
        <v>38050</v>
      </c>
      <c r="J17" s="110" t="n">
        <v>14000</v>
      </c>
      <c r="K17" s="111" t="n">
        <v>1150</v>
      </c>
      <c r="L17" s="111" t="n">
        <v>10</v>
      </c>
      <c r="M17" s="111" t="n">
        <v>40</v>
      </c>
      <c r="N17" s="112"/>
    </row>
    <row r="18" customFormat="false" ht="12.75" hidden="false" customHeight="false" outlineLevel="0" collapsed="false">
      <c r="A18" s="105" t="s">
        <v>25</v>
      </c>
      <c r="B18" s="105" t="s">
        <v>26</v>
      </c>
      <c r="C18" s="105" t="n">
        <v>6119018701</v>
      </c>
      <c r="D18" s="106" t="s">
        <v>102</v>
      </c>
      <c r="E18" s="105" t="s">
        <v>92</v>
      </c>
      <c r="F18" s="107" t="s">
        <v>103</v>
      </c>
      <c r="G18" s="108" t="n">
        <v>37526</v>
      </c>
      <c r="H18" s="109" t="n">
        <v>37924</v>
      </c>
      <c r="I18" s="109" t="n">
        <v>38315</v>
      </c>
      <c r="J18" s="110" t="n">
        <v>1300</v>
      </c>
      <c r="K18" s="111" t="n">
        <v>212</v>
      </c>
      <c r="L18" s="111"/>
      <c r="M18" s="111" t="n">
        <v>0</v>
      </c>
      <c r="N18" s="112"/>
    </row>
    <row r="19" customFormat="false" ht="12.75" hidden="false" customHeight="false" outlineLevel="0" collapsed="false">
      <c r="A19" s="105" t="s">
        <v>25</v>
      </c>
      <c r="B19" s="105" t="s">
        <v>26</v>
      </c>
      <c r="C19" s="105" t="n">
        <v>6119020301</v>
      </c>
      <c r="D19" s="106" t="s">
        <v>104</v>
      </c>
      <c r="E19" s="105" t="s">
        <v>105</v>
      </c>
      <c r="F19" s="107" t="s">
        <v>106</v>
      </c>
      <c r="G19" s="108" t="n">
        <v>37554</v>
      </c>
      <c r="H19" s="109" t="n">
        <v>37711</v>
      </c>
      <c r="I19" s="109" t="n">
        <v>37718</v>
      </c>
      <c r="J19" s="110" t="n">
        <v>1000</v>
      </c>
      <c r="K19" s="111" t="n">
        <v>186</v>
      </c>
      <c r="L19" s="111"/>
      <c r="M19" s="111" t="n">
        <v>46</v>
      </c>
      <c r="N19" s="112"/>
    </row>
    <row r="20" customFormat="false" ht="12.75" hidden="false" customHeight="false" outlineLevel="0" collapsed="false">
      <c r="A20" s="105" t="s">
        <v>25</v>
      </c>
      <c r="B20" s="105" t="s">
        <v>26</v>
      </c>
      <c r="C20" s="105" t="n">
        <v>6119023701</v>
      </c>
      <c r="D20" s="106" t="s">
        <v>107</v>
      </c>
      <c r="E20" s="105" t="s">
        <v>108</v>
      </c>
      <c r="F20" s="107" t="s">
        <v>109</v>
      </c>
      <c r="G20" s="108" t="n">
        <v>37635</v>
      </c>
      <c r="H20" s="109" t="n">
        <v>37734</v>
      </c>
      <c r="I20" s="109" t="n">
        <v>37746</v>
      </c>
      <c r="J20" s="110" t="n">
        <v>300</v>
      </c>
      <c r="K20" s="111" t="n">
        <v>72</v>
      </c>
      <c r="L20" s="111"/>
      <c r="M20" s="111" t="n">
        <v>0</v>
      </c>
      <c r="N20" s="112"/>
    </row>
    <row r="21" customFormat="false" ht="12.75" hidden="false" customHeight="false" outlineLevel="0" collapsed="false">
      <c r="A21" s="105" t="s">
        <v>25</v>
      </c>
      <c r="B21" s="105" t="s">
        <v>26</v>
      </c>
      <c r="C21" s="105" t="n">
        <v>6119025501</v>
      </c>
      <c r="D21" s="106" t="s">
        <v>110</v>
      </c>
      <c r="E21" s="105" t="s">
        <v>63</v>
      </c>
      <c r="F21" s="107" t="s">
        <v>111</v>
      </c>
      <c r="G21" s="108" t="n">
        <v>37659</v>
      </c>
      <c r="H21" s="109" t="n">
        <v>37753</v>
      </c>
      <c r="I21" s="109" t="n">
        <v>37865</v>
      </c>
      <c r="J21" s="110" t="n">
        <v>490</v>
      </c>
      <c r="K21" s="111" t="n">
        <v>1116</v>
      </c>
      <c r="L21" s="111"/>
      <c r="M21" s="111" t="n">
        <v>45</v>
      </c>
      <c r="N21" s="112"/>
    </row>
    <row r="22" customFormat="false" ht="12.75" hidden="false" customHeight="false" outlineLevel="0" collapsed="false">
      <c r="A22" s="105" t="s">
        <v>25</v>
      </c>
      <c r="B22" s="105" t="s">
        <v>26</v>
      </c>
      <c r="C22" s="105" t="n">
        <v>6119028101</v>
      </c>
      <c r="D22" s="106" t="s">
        <v>112</v>
      </c>
      <c r="E22" s="105" t="s">
        <v>113</v>
      </c>
      <c r="F22" s="107" t="s">
        <v>114</v>
      </c>
      <c r="G22" s="108" t="n">
        <v>37691</v>
      </c>
      <c r="H22" s="109" t="n">
        <v>37718</v>
      </c>
      <c r="I22" s="109" t="n">
        <v>37718</v>
      </c>
      <c r="J22" s="110" t="n">
        <v>3300</v>
      </c>
      <c r="K22" s="111" t="n">
        <v>104</v>
      </c>
      <c r="L22" s="111"/>
      <c r="M22" s="111" t="n">
        <v>19</v>
      </c>
      <c r="N22" s="112"/>
    </row>
    <row r="23" customFormat="false" ht="12.75" hidden="false" customHeight="false" outlineLevel="0" collapsed="false">
      <c r="A23" s="105" t="s">
        <v>25</v>
      </c>
      <c r="B23" s="105" t="s">
        <v>26</v>
      </c>
      <c r="C23" s="105" t="n">
        <v>6119030601</v>
      </c>
      <c r="D23" s="106" t="s">
        <v>115</v>
      </c>
      <c r="E23" s="105" t="s">
        <v>116</v>
      </c>
      <c r="F23" s="107" t="s">
        <v>117</v>
      </c>
      <c r="G23" s="108" t="n">
        <v>37728</v>
      </c>
      <c r="H23" s="109" t="n">
        <v>37922</v>
      </c>
      <c r="I23" s="109" t="n">
        <v>37956</v>
      </c>
      <c r="J23" s="110" t="n">
        <v>215</v>
      </c>
      <c r="K23" s="111" t="n">
        <v>47</v>
      </c>
      <c r="L23" s="111"/>
      <c r="M23" s="111" t="n">
        <v>40</v>
      </c>
      <c r="N23" s="112"/>
    </row>
    <row r="24" customFormat="false" ht="12.75" hidden="false" customHeight="false" outlineLevel="0" collapsed="false">
      <c r="A24" s="105" t="s">
        <v>25</v>
      </c>
      <c r="B24" s="105" t="s">
        <v>26</v>
      </c>
      <c r="C24" s="105" t="n">
        <v>6119039501</v>
      </c>
      <c r="D24" s="106" t="s">
        <v>118</v>
      </c>
      <c r="E24" s="105" t="s">
        <v>119</v>
      </c>
      <c r="F24" s="107" t="s">
        <v>120</v>
      </c>
      <c r="G24" s="108" t="n">
        <v>37890</v>
      </c>
      <c r="H24" s="109" t="n">
        <v>37921</v>
      </c>
      <c r="I24" s="109" t="n">
        <v>37928</v>
      </c>
      <c r="J24" s="110" t="n">
        <v>5000</v>
      </c>
      <c r="K24" s="111" t="n">
        <v>732</v>
      </c>
      <c r="L24" s="111" t="n">
        <v>28</v>
      </c>
      <c r="M24" s="111" t="n">
        <v>52</v>
      </c>
      <c r="N24" s="112"/>
    </row>
    <row r="25" customFormat="false" ht="12.75" hidden="false" customHeight="false" outlineLevel="0" collapsed="false">
      <c r="A25" s="105" t="s">
        <v>25</v>
      </c>
      <c r="B25" s="105" t="s">
        <v>26</v>
      </c>
      <c r="C25" s="105" t="s">
        <v>121</v>
      </c>
      <c r="D25" s="106" t="s">
        <v>122</v>
      </c>
      <c r="E25" s="105" t="s">
        <v>123</v>
      </c>
      <c r="F25" s="107" t="s">
        <v>124</v>
      </c>
      <c r="G25" s="108" t="n">
        <v>37641</v>
      </c>
      <c r="H25" s="109" t="n">
        <v>38144</v>
      </c>
      <c r="I25" s="109" t="s">
        <v>125</v>
      </c>
      <c r="J25" s="110" t="n">
        <v>79000</v>
      </c>
      <c r="K25" s="111" t="n">
        <v>311</v>
      </c>
      <c r="L25" s="111" t="n">
        <v>15</v>
      </c>
      <c r="M25" s="111" t="n">
        <v>0</v>
      </c>
      <c r="N25" s="112"/>
    </row>
    <row r="26" customFormat="false" ht="12.75" hidden="false" customHeight="false" outlineLevel="0" collapsed="false">
      <c r="A26" s="105" t="s">
        <v>25</v>
      </c>
      <c r="B26" s="105" t="s">
        <v>26</v>
      </c>
      <c r="C26" s="105" t="s">
        <v>126</v>
      </c>
      <c r="D26" s="106" t="s">
        <v>127</v>
      </c>
      <c r="E26" s="105" t="s">
        <v>60</v>
      </c>
      <c r="F26" s="107" t="s">
        <v>128</v>
      </c>
      <c r="G26" s="108" t="n">
        <v>38092</v>
      </c>
      <c r="H26" s="109" t="n">
        <v>38104</v>
      </c>
      <c r="I26" s="109" t="n">
        <v>38140</v>
      </c>
      <c r="J26" s="110" t="n">
        <v>4000</v>
      </c>
      <c r="K26" s="111" t="n">
        <v>90</v>
      </c>
      <c r="L26" s="111"/>
      <c r="M26" s="111" t="n">
        <v>10</v>
      </c>
      <c r="N26" s="112"/>
    </row>
    <row r="27" customFormat="false" ht="12.75" hidden="false" customHeight="false" outlineLevel="0" collapsed="false">
      <c r="A27" s="105" t="s">
        <v>25</v>
      </c>
      <c r="B27" s="105" t="s">
        <v>26</v>
      </c>
      <c r="C27" s="105" t="s">
        <v>129</v>
      </c>
      <c r="D27" s="106" t="s">
        <v>130</v>
      </c>
      <c r="E27" s="105" t="s">
        <v>131</v>
      </c>
      <c r="F27" s="107" t="s">
        <v>132</v>
      </c>
      <c r="G27" s="108" t="n">
        <v>37893</v>
      </c>
      <c r="H27" s="109" t="n">
        <v>38308</v>
      </c>
      <c r="I27" s="109" t="n">
        <v>38383</v>
      </c>
      <c r="J27" s="110" t="n">
        <v>127000</v>
      </c>
      <c r="K27" s="111" t="n">
        <v>2125</v>
      </c>
      <c r="L27" s="111" t="n">
        <v>9</v>
      </c>
      <c r="M27" s="111" t="n">
        <v>116</v>
      </c>
      <c r="N27" s="112"/>
    </row>
    <row r="28" customFormat="false" ht="12.75" hidden="false" customHeight="false" outlineLevel="0" collapsed="false">
      <c r="A28" s="105" t="s">
        <v>25</v>
      </c>
      <c r="B28" s="105" t="s">
        <v>26</v>
      </c>
      <c r="C28" s="105" t="s">
        <v>133</v>
      </c>
      <c r="D28" s="106" t="s">
        <v>134</v>
      </c>
      <c r="E28" s="105" t="s">
        <v>135</v>
      </c>
      <c r="F28" s="107" t="s">
        <v>136</v>
      </c>
      <c r="G28" s="108" t="n">
        <v>38111</v>
      </c>
      <c r="H28" s="109" t="n">
        <v>38141</v>
      </c>
      <c r="I28" s="109" t="n">
        <v>38152</v>
      </c>
      <c r="J28" s="110" t="n">
        <v>6000</v>
      </c>
      <c r="K28" s="111" t="n">
        <v>113</v>
      </c>
      <c r="L28" s="111"/>
      <c r="M28" s="111" t="n">
        <v>6</v>
      </c>
      <c r="N28" s="112"/>
    </row>
    <row r="29" customFormat="false" ht="12.75" hidden="false" customHeight="false" outlineLevel="0" collapsed="false">
      <c r="A29" s="105" t="s">
        <v>25</v>
      </c>
      <c r="B29" s="105" t="s">
        <v>26</v>
      </c>
      <c r="C29" s="105" t="s">
        <v>137</v>
      </c>
      <c r="D29" s="106" t="s">
        <v>138</v>
      </c>
      <c r="E29" s="105" t="s">
        <v>79</v>
      </c>
      <c r="F29" s="107" t="s">
        <v>139</v>
      </c>
      <c r="G29" s="108" t="n">
        <v>38104</v>
      </c>
      <c r="H29" s="109" t="n">
        <v>38162</v>
      </c>
      <c r="I29" s="109" t="n">
        <v>38180</v>
      </c>
      <c r="J29" s="110" t="n">
        <v>50000</v>
      </c>
      <c r="K29" s="111" t="n">
        <v>1499</v>
      </c>
      <c r="L29" s="111" t="n">
        <v>22</v>
      </c>
      <c r="M29" s="111" t="n">
        <v>72</v>
      </c>
      <c r="N29" s="112"/>
    </row>
    <row r="30" customFormat="false" ht="12.75" hidden="false" customHeight="false" outlineLevel="0" collapsed="false">
      <c r="A30" s="105" t="s">
        <v>25</v>
      </c>
      <c r="B30" s="105" t="s">
        <v>26</v>
      </c>
      <c r="C30" s="105" t="s">
        <v>140</v>
      </c>
      <c r="D30" s="106" t="s">
        <v>141</v>
      </c>
      <c r="E30" s="105" t="s">
        <v>142</v>
      </c>
      <c r="F30" s="107" t="s">
        <v>143</v>
      </c>
      <c r="G30" s="108" t="n">
        <v>38135</v>
      </c>
      <c r="H30" s="109" t="n">
        <v>38259</v>
      </c>
      <c r="I30" s="109" t="n">
        <v>38257</v>
      </c>
      <c r="J30" s="110" t="n">
        <v>10000</v>
      </c>
      <c r="K30" s="111" t="n">
        <v>42</v>
      </c>
      <c r="L30" s="111"/>
      <c r="M30" s="111" t="n">
        <v>16</v>
      </c>
      <c r="N30" s="112"/>
    </row>
    <row r="31" customFormat="false" ht="12.75" hidden="false" customHeight="false" outlineLevel="0" collapsed="false">
      <c r="A31" s="105" t="s">
        <v>25</v>
      </c>
      <c r="B31" s="105" t="s">
        <v>26</v>
      </c>
      <c r="C31" s="105" t="s">
        <v>144</v>
      </c>
      <c r="D31" s="106" t="s">
        <v>145</v>
      </c>
      <c r="E31" s="105" t="s">
        <v>123</v>
      </c>
      <c r="F31" s="107" t="s">
        <v>146</v>
      </c>
      <c r="G31" s="108" t="n">
        <v>38119</v>
      </c>
      <c r="H31" s="109" t="n">
        <v>38734</v>
      </c>
      <c r="I31" s="109" t="n">
        <v>38840</v>
      </c>
      <c r="J31" s="110" t="n">
        <v>60000</v>
      </c>
      <c r="K31" s="111" t="n">
        <v>152</v>
      </c>
      <c r="L31" s="111" t="n">
        <v>2</v>
      </c>
      <c r="M31" s="111" t="n">
        <v>54</v>
      </c>
      <c r="N31" s="112"/>
    </row>
    <row r="32" customFormat="false" ht="12.75" hidden="false" customHeight="false" outlineLevel="0" collapsed="false">
      <c r="A32" s="105" t="s">
        <v>25</v>
      </c>
      <c r="B32" s="105" t="s">
        <v>26</v>
      </c>
      <c r="C32" s="105" t="s">
        <v>147</v>
      </c>
      <c r="D32" s="106" t="s">
        <v>148</v>
      </c>
      <c r="E32" s="105" t="s">
        <v>149</v>
      </c>
      <c r="F32" s="107" t="s">
        <v>38</v>
      </c>
      <c r="G32" s="108" t="n">
        <v>38152</v>
      </c>
      <c r="H32" s="109" t="n">
        <v>38435</v>
      </c>
      <c r="I32" s="109" t="n">
        <v>38446</v>
      </c>
      <c r="J32" s="110" t="n">
        <v>15888</v>
      </c>
      <c r="K32" s="111" t="n">
        <v>293</v>
      </c>
      <c r="L32" s="111" t="n">
        <v>6</v>
      </c>
      <c r="M32" s="111" t="n">
        <v>44</v>
      </c>
      <c r="N32" s="112"/>
    </row>
    <row r="33" customFormat="false" ht="12.75" hidden="false" customHeight="false" outlineLevel="0" collapsed="false">
      <c r="A33" s="105" t="s">
        <v>25</v>
      </c>
      <c r="B33" s="105" t="s">
        <v>26</v>
      </c>
      <c r="C33" s="105" t="s">
        <v>150</v>
      </c>
      <c r="D33" s="106" t="s">
        <v>151</v>
      </c>
      <c r="E33" s="105" t="s">
        <v>67</v>
      </c>
      <c r="F33" s="107" t="s">
        <v>152</v>
      </c>
      <c r="G33" s="108" t="n">
        <v>38308</v>
      </c>
      <c r="H33" s="109" t="n">
        <v>38395</v>
      </c>
      <c r="I33" s="109" t="n">
        <v>38404</v>
      </c>
      <c r="J33" s="110" t="n">
        <v>401</v>
      </c>
      <c r="K33" s="111" t="n">
        <v>137</v>
      </c>
      <c r="L33" s="111"/>
      <c r="M33" s="111" t="n">
        <v>30</v>
      </c>
      <c r="N33" s="112"/>
    </row>
    <row r="34" customFormat="false" ht="12.75" hidden="false" customHeight="false" outlineLevel="0" collapsed="false">
      <c r="A34" s="105" t="s">
        <v>25</v>
      </c>
      <c r="B34" s="105" t="s">
        <v>26</v>
      </c>
      <c r="C34" s="105" t="s">
        <v>153</v>
      </c>
      <c r="D34" s="106" t="s">
        <v>154</v>
      </c>
      <c r="E34" s="105" t="s">
        <v>63</v>
      </c>
      <c r="F34" s="107" t="s">
        <v>155</v>
      </c>
      <c r="G34" s="108" t="n">
        <v>38260</v>
      </c>
      <c r="H34" s="109" t="n">
        <v>38336</v>
      </c>
      <c r="I34" s="109" t="n">
        <v>38362</v>
      </c>
      <c r="J34" s="110" t="n">
        <v>47</v>
      </c>
      <c r="K34" s="111" t="n">
        <v>109</v>
      </c>
      <c r="L34" s="111"/>
      <c r="M34" s="111" t="n">
        <v>10</v>
      </c>
      <c r="N34" s="112"/>
    </row>
    <row r="35" customFormat="false" ht="12.75" hidden="false" customHeight="false" outlineLevel="0" collapsed="false">
      <c r="A35" s="105" t="s">
        <v>25</v>
      </c>
      <c r="B35" s="105" t="s">
        <v>26</v>
      </c>
      <c r="C35" s="105" t="s">
        <v>156</v>
      </c>
      <c r="D35" s="106" t="s">
        <v>157</v>
      </c>
      <c r="E35" s="105" t="s">
        <v>63</v>
      </c>
      <c r="F35" s="107" t="s">
        <v>158</v>
      </c>
      <c r="G35" s="108" t="n">
        <v>38253</v>
      </c>
      <c r="H35" s="109" t="n">
        <v>38840</v>
      </c>
      <c r="I35" s="109" t="s">
        <v>159</v>
      </c>
      <c r="J35" s="110" t="n">
        <v>2100</v>
      </c>
      <c r="K35" s="111" t="n">
        <v>1098</v>
      </c>
      <c r="L35" s="111" t="n">
        <v>41</v>
      </c>
      <c r="M35" s="111" t="n">
        <v>43</v>
      </c>
      <c r="N35" s="112"/>
    </row>
    <row r="36" customFormat="false" ht="12.75" hidden="false" customHeight="false" outlineLevel="0" collapsed="false">
      <c r="A36" s="105" t="s">
        <v>25</v>
      </c>
      <c r="B36" s="105" t="s">
        <v>26</v>
      </c>
      <c r="C36" s="105" t="s">
        <v>160</v>
      </c>
      <c r="D36" s="106" t="s">
        <v>161</v>
      </c>
      <c r="E36" s="105" t="s">
        <v>79</v>
      </c>
      <c r="F36" s="107" t="s">
        <v>162</v>
      </c>
      <c r="G36" s="108" t="n">
        <v>38252</v>
      </c>
      <c r="H36" s="109" t="n">
        <v>38384</v>
      </c>
      <c r="I36" s="109" t="n">
        <v>38397</v>
      </c>
      <c r="J36" s="110" t="n">
        <v>1792</v>
      </c>
      <c r="K36" s="111" t="n">
        <v>309</v>
      </c>
      <c r="L36" s="111" t="n">
        <v>8</v>
      </c>
      <c r="M36" s="111" t="n">
        <v>27</v>
      </c>
      <c r="N36" s="112"/>
    </row>
    <row r="37" customFormat="false" ht="12.75" hidden="false" customHeight="false" outlineLevel="0" collapsed="false">
      <c r="A37" s="105" t="s">
        <v>25</v>
      </c>
      <c r="B37" s="105" t="s">
        <v>26</v>
      </c>
      <c r="C37" s="105" t="s">
        <v>163</v>
      </c>
      <c r="D37" s="106" t="s">
        <v>164</v>
      </c>
      <c r="E37" s="105" t="s">
        <v>79</v>
      </c>
      <c r="F37" s="107" t="s">
        <v>165</v>
      </c>
      <c r="G37" s="108" t="n">
        <v>38246</v>
      </c>
      <c r="H37" s="109" t="n">
        <v>38513</v>
      </c>
      <c r="I37" s="109" t="n">
        <v>38621</v>
      </c>
      <c r="J37" s="110" t="n">
        <v>1000</v>
      </c>
      <c r="K37" s="111" t="n">
        <v>78</v>
      </c>
      <c r="L37" s="111" t="n">
        <v>7</v>
      </c>
      <c r="M37" s="111" t="n">
        <v>31</v>
      </c>
      <c r="N37" s="112"/>
    </row>
    <row r="38" customFormat="false" ht="12.75" hidden="false" customHeight="false" outlineLevel="0" collapsed="false">
      <c r="A38" s="105" t="s">
        <v>25</v>
      </c>
      <c r="B38" s="105" t="s">
        <v>26</v>
      </c>
      <c r="C38" s="105" t="s">
        <v>166</v>
      </c>
      <c r="D38" s="106" t="s">
        <v>167</v>
      </c>
      <c r="E38" s="105" t="s">
        <v>168</v>
      </c>
      <c r="F38" s="107" t="s">
        <v>169</v>
      </c>
      <c r="G38" s="108" t="n">
        <v>38274</v>
      </c>
      <c r="H38" s="109" t="n">
        <v>38460</v>
      </c>
      <c r="I38" s="109" t="n">
        <v>38467</v>
      </c>
      <c r="J38" s="110" t="n">
        <v>1190000</v>
      </c>
      <c r="K38" s="111" t="n">
        <v>3675</v>
      </c>
      <c r="L38" s="111" t="n">
        <v>56</v>
      </c>
      <c r="M38" s="111" t="n">
        <v>259</v>
      </c>
      <c r="N38" s="112"/>
    </row>
    <row r="39" customFormat="false" ht="12.75" hidden="false" customHeight="false" outlineLevel="0" collapsed="false">
      <c r="A39" s="105" t="s">
        <v>25</v>
      </c>
      <c r="B39" s="105" t="s">
        <v>26</v>
      </c>
      <c r="C39" s="105" t="s">
        <v>170</v>
      </c>
      <c r="D39" s="113" t="s">
        <v>62</v>
      </c>
      <c r="E39" s="105" t="s">
        <v>33</v>
      </c>
      <c r="F39" s="107" t="s">
        <v>171</v>
      </c>
      <c r="G39" s="108" t="n">
        <v>38800</v>
      </c>
      <c r="H39" s="109" t="n">
        <v>38996</v>
      </c>
      <c r="I39" s="109" t="n">
        <v>39014</v>
      </c>
      <c r="J39" s="110" t="n">
        <v>10000</v>
      </c>
      <c r="K39" s="111" t="n">
        <v>251</v>
      </c>
      <c r="L39" s="111" t="n">
        <v>107</v>
      </c>
      <c r="M39" s="111" t="n">
        <v>39</v>
      </c>
      <c r="N39" s="112"/>
    </row>
    <row r="40" customFormat="false" ht="12.75" hidden="false" customHeight="false" outlineLevel="0" collapsed="false">
      <c r="A40" s="105" t="s">
        <v>25</v>
      </c>
      <c r="B40" s="105" t="s">
        <v>26</v>
      </c>
      <c r="C40" s="105" t="s">
        <v>172</v>
      </c>
      <c r="D40" s="113" t="s">
        <v>173</v>
      </c>
      <c r="E40" s="105" t="s">
        <v>79</v>
      </c>
      <c r="F40" s="107" t="s">
        <v>174</v>
      </c>
      <c r="G40" s="108" t="n">
        <v>38316</v>
      </c>
      <c r="H40" s="109" t="n">
        <v>38394</v>
      </c>
      <c r="I40" s="109" t="n">
        <v>38404</v>
      </c>
      <c r="J40" s="110" t="n">
        <v>154522</v>
      </c>
      <c r="K40" s="111" t="n">
        <v>347</v>
      </c>
      <c r="L40" s="111" t="n">
        <v>4</v>
      </c>
      <c r="M40" s="111" t="n">
        <v>28</v>
      </c>
      <c r="N40" s="112"/>
    </row>
    <row r="41" customFormat="false" ht="12.75" hidden="false" customHeight="false" outlineLevel="0" collapsed="false">
      <c r="A41" s="105" t="s">
        <v>25</v>
      </c>
      <c r="B41" s="105" t="s">
        <v>26</v>
      </c>
      <c r="C41" s="105" t="s">
        <v>175</v>
      </c>
      <c r="D41" s="106" t="s">
        <v>176</v>
      </c>
      <c r="E41" s="105" t="s">
        <v>177</v>
      </c>
      <c r="F41" s="107" t="s">
        <v>178</v>
      </c>
      <c r="G41" s="108" t="n">
        <v>38385</v>
      </c>
      <c r="H41" s="109" t="n">
        <v>38670</v>
      </c>
      <c r="I41" s="109" t="s">
        <v>179</v>
      </c>
      <c r="J41" s="110" t="n">
        <v>15000</v>
      </c>
      <c r="K41" s="111" t="n">
        <v>699</v>
      </c>
      <c r="L41" s="111"/>
      <c r="M41" s="111" t="n">
        <v>80</v>
      </c>
      <c r="N41" s="112"/>
    </row>
    <row r="42" customFormat="false" ht="12.75" hidden="false" customHeight="false" outlineLevel="0" collapsed="false">
      <c r="A42" s="105" t="s">
        <v>25</v>
      </c>
      <c r="B42" s="105" t="s">
        <v>26</v>
      </c>
      <c r="C42" s="105" t="s">
        <v>180</v>
      </c>
      <c r="D42" s="106" t="s">
        <v>181</v>
      </c>
      <c r="E42" s="105" t="s">
        <v>182</v>
      </c>
      <c r="F42" s="107" t="s">
        <v>183</v>
      </c>
      <c r="G42" s="108" t="n">
        <v>38274</v>
      </c>
      <c r="H42" s="109" t="n">
        <v>38510</v>
      </c>
      <c r="I42" s="109" t="n">
        <v>38615</v>
      </c>
      <c r="J42" s="110" t="n">
        <v>1200</v>
      </c>
      <c r="K42" s="111" t="n">
        <v>117</v>
      </c>
      <c r="L42" s="111" t="n">
        <v>1</v>
      </c>
      <c r="M42" s="111" t="n">
        <v>21</v>
      </c>
      <c r="N42" s="112"/>
    </row>
    <row r="43" customFormat="false" ht="12.75" hidden="false" customHeight="false" outlineLevel="0" collapsed="false">
      <c r="A43" s="105" t="s">
        <v>25</v>
      </c>
      <c r="B43" s="105" t="s">
        <v>26</v>
      </c>
      <c r="C43" s="105" t="s">
        <v>184</v>
      </c>
      <c r="D43" s="106" t="s">
        <v>185</v>
      </c>
      <c r="E43" s="105" t="s">
        <v>63</v>
      </c>
      <c r="F43" s="107" t="s">
        <v>186</v>
      </c>
      <c r="G43" s="108" t="n">
        <v>38471</v>
      </c>
      <c r="H43" s="109" t="n">
        <v>38540</v>
      </c>
      <c r="I43" s="109" t="n">
        <v>38586</v>
      </c>
      <c r="J43" s="110" t="n">
        <v>1000</v>
      </c>
      <c r="K43" s="111" t="n">
        <v>320.5</v>
      </c>
      <c r="L43" s="111"/>
      <c r="M43" s="111" t="n">
        <v>15</v>
      </c>
      <c r="N43" s="112"/>
    </row>
    <row r="44" customFormat="false" ht="12.75" hidden="false" customHeight="false" outlineLevel="0" collapsed="false">
      <c r="A44" s="105" t="s">
        <v>25</v>
      </c>
      <c r="B44" s="105" t="s">
        <v>26</v>
      </c>
      <c r="C44" s="105" t="s">
        <v>187</v>
      </c>
      <c r="D44" s="106" t="s">
        <v>188</v>
      </c>
      <c r="E44" s="105" t="s">
        <v>189</v>
      </c>
      <c r="F44" s="107" t="s">
        <v>190</v>
      </c>
      <c r="G44" s="108" t="n">
        <v>38525</v>
      </c>
      <c r="H44" s="109" t="n">
        <v>38554</v>
      </c>
      <c r="I44" s="109" t="n">
        <v>38566</v>
      </c>
      <c r="J44" s="110" t="n">
        <v>16815</v>
      </c>
      <c r="K44" s="111" t="n">
        <v>243.5</v>
      </c>
      <c r="L44" s="111" t="n">
        <v>39</v>
      </c>
      <c r="M44" s="111" t="n">
        <v>8</v>
      </c>
      <c r="N44" s="112"/>
    </row>
    <row r="45" customFormat="false" ht="12.75" hidden="false" customHeight="false" outlineLevel="0" collapsed="false">
      <c r="A45" s="105" t="s">
        <v>25</v>
      </c>
      <c r="B45" s="105" t="s">
        <v>26</v>
      </c>
      <c r="C45" s="105" t="s">
        <v>191</v>
      </c>
      <c r="D45" s="106" t="s">
        <v>192</v>
      </c>
      <c r="E45" s="105" t="s">
        <v>123</v>
      </c>
      <c r="F45" s="107" t="s">
        <v>193</v>
      </c>
      <c r="G45" s="108" t="n">
        <v>38527</v>
      </c>
      <c r="H45" s="109" t="n">
        <v>38739</v>
      </c>
      <c r="I45" s="109" t="n">
        <v>38777</v>
      </c>
      <c r="J45" s="110" t="n">
        <v>10010</v>
      </c>
      <c r="K45" s="111" t="n">
        <v>54</v>
      </c>
      <c r="L45" s="111"/>
      <c r="M45" s="111" t="n">
        <v>28</v>
      </c>
      <c r="N45" s="112"/>
    </row>
    <row r="46" customFormat="false" ht="12.75" hidden="false" customHeight="false" outlineLevel="0" collapsed="false">
      <c r="A46" s="105" t="s">
        <v>25</v>
      </c>
      <c r="B46" s="105" t="s">
        <v>26</v>
      </c>
      <c r="C46" s="105" t="s">
        <v>194</v>
      </c>
      <c r="D46" s="106" t="s">
        <v>195</v>
      </c>
      <c r="E46" s="105" t="s">
        <v>196</v>
      </c>
      <c r="F46" s="107" t="s">
        <v>197</v>
      </c>
      <c r="G46" s="108" t="n">
        <v>38523</v>
      </c>
      <c r="H46" s="109" t="n">
        <v>38853</v>
      </c>
      <c r="I46" s="109" t="s">
        <v>198</v>
      </c>
      <c r="J46" s="110" t="n">
        <v>25000</v>
      </c>
      <c r="K46" s="111" t="n">
        <v>158</v>
      </c>
      <c r="L46" s="111" t="n">
        <v>25</v>
      </c>
      <c r="M46" s="111" t="n">
        <v>22</v>
      </c>
      <c r="N46" s="112"/>
    </row>
    <row r="47" customFormat="false" ht="12.75" hidden="false" customHeight="false" outlineLevel="0" collapsed="false">
      <c r="A47" s="105" t="s">
        <v>25</v>
      </c>
      <c r="B47" s="105" t="s">
        <v>26</v>
      </c>
      <c r="C47" s="105" t="s">
        <v>199</v>
      </c>
      <c r="D47" s="106" t="s">
        <v>200</v>
      </c>
      <c r="E47" s="105" t="s">
        <v>201</v>
      </c>
      <c r="F47" s="107" t="s">
        <v>202</v>
      </c>
      <c r="G47" s="108" t="n">
        <v>38546</v>
      </c>
      <c r="H47" s="109"/>
      <c r="I47" s="109" t="n">
        <v>39328</v>
      </c>
      <c r="J47" s="110" t="n">
        <v>10000</v>
      </c>
      <c r="K47" s="111" t="n">
        <v>200</v>
      </c>
      <c r="L47" s="111"/>
      <c r="M47" s="111" t="n">
        <v>140</v>
      </c>
      <c r="N47" s="112"/>
    </row>
    <row r="48" customFormat="false" ht="12.75" hidden="false" customHeight="false" outlineLevel="0" collapsed="false">
      <c r="A48" s="105" t="s">
        <v>25</v>
      </c>
      <c r="B48" s="105" t="s">
        <v>26</v>
      </c>
      <c r="C48" s="105" t="s">
        <v>203</v>
      </c>
      <c r="D48" s="106" t="s">
        <v>204</v>
      </c>
      <c r="E48" s="105" t="s">
        <v>205</v>
      </c>
      <c r="F48" s="107" t="s">
        <v>206</v>
      </c>
      <c r="G48" s="108" t="n">
        <v>38545</v>
      </c>
      <c r="H48" s="109" t="n">
        <v>38607</v>
      </c>
      <c r="I48" s="109" t="n">
        <v>38636</v>
      </c>
      <c r="J48" s="110" t="n">
        <v>5000</v>
      </c>
      <c r="K48" s="111" t="n">
        <v>160</v>
      </c>
      <c r="L48" s="111" t="n">
        <v>1</v>
      </c>
      <c r="M48" s="111" t="n">
        <v>28</v>
      </c>
      <c r="N48" s="112"/>
    </row>
    <row r="49" customFormat="false" ht="12.75" hidden="false" customHeight="false" outlineLevel="0" collapsed="false">
      <c r="A49" s="105" t="s">
        <v>25</v>
      </c>
      <c r="B49" s="105" t="s">
        <v>26</v>
      </c>
      <c r="C49" s="105" t="s">
        <v>207</v>
      </c>
      <c r="D49" s="106" t="s">
        <v>208</v>
      </c>
      <c r="E49" s="105" t="s">
        <v>113</v>
      </c>
      <c r="F49" s="107" t="s">
        <v>209</v>
      </c>
      <c r="G49" s="108" t="n">
        <v>38525</v>
      </c>
      <c r="H49" s="109" t="n">
        <v>38650</v>
      </c>
      <c r="I49" s="109" t="n">
        <v>38768</v>
      </c>
      <c r="J49" s="110" t="n">
        <v>13773</v>
      </c>
      <c r="K49" s="111" t="n">
        <v>319</v>
      </c>
      <c r="L49" s="111" t="n">
        <v>2</v>
      </c>
      <c r="M49" s="111" t="n">
        <v>37</v>
      </c>
      <c r="N49" s="112"/>
    </row>
    <row r="50" customFormat="false" ht="12.75" hidden="false" customHeight="false" outlineLevel="0" collapsed="false">
      <c r="A50" s="105" t="s">
        <v>25</v>
      </c>
      <c r="B50" s="105" t="s">
        <v>26</v>
      </c>
      <c r="C50" s="105" t="s">
        <v>210</v>
      </c>
      <c r="D50" s="106" t="s">
        <v>211</v>
      </c>
      <c r="E50" s="105" t="s">
        <v>33</v>
      </c>
      <c r="F50" s="107" t="s">
        <v>212</v>
      </c>
      <c r="G50" s="108" t="n">
        <v>38609</v>
      </c>
      <c r="H50" s="109" t="n">
        <v>38810</v>
      </c>
      <c r="I50" s="109" t="n">
        <v>38817</v>
      </c>
      <c r="J50" s="110" t="n">
        <v>17775</v>
      </c>
      <c r="K50" s="111" t="n">
        <v>141</v>
      </c>
      <c r="L50" s="111" t="n">
        <v>23</v>
      </c>
      <c r="M50" s="111" t="n">
        <v>0</v>
      </c>
      <c r="N50" s="112"/>
    </row>
    <row r="51" customFormat="false" ht="12.75" hidden="false" customHeight="false" outlineLevel="0" collapsed="false">
      <c r="A51" s="105" t="s">
        <v>25</v>
      </c>
      <c r="B51" s="105" t="s">
        <v>26</v>
      </c>
      <c r="C51" s="105" t="s">
        <v>213</v>
      </c>
      <c r="D51" s="106" t="s">
        <v>214</v>
      </c>
      <c r="E51" s="105" t="s">
        <v>215</v>
      </c>
      <c r="F51" s="107" t="s">
        <v>216</v>
      </c>
      <c r="G51" s="108" t="n">
        <v>38126</v>
      </c>
      <c r="H51" s="109" t="n">
        <v>38670</v>
      </c>
      <c r="I51" s="109" t="n">
        <v>38747</v>
      </c>
      <c r="J51" s="110" t="n">
        <v>540</v>
      </c>
      <c r="K51" s="111" t="n">
        <v>105</v>
      </c>
      <c r="L51" s="111"/>
      <c r="M51" s="111" t="n">
        <v>23</v>
      </c>
      <c r="N51" s="112"/>
    </row>
    <row r="52" customFormat="false" ht="12.75" hidden="false" customHeight="false" outlineLevel="0" collapsed="false">
      <c r="A52" s="105" t="s">
        <v>25</v>
      </c>
      <c r="B52" s="105" t="s">
        <v>26</v>
      </c>
      <c r="C52" s="105" t="s">
        <v>217</v>
      </c>
      <c r="D52" s="106" t="s">
        <v>218</v>
      </c>
      <c r="E52" s="105" t="s">
        <v>63</v>
      </c>
      <c r="F52" s="107" t="s">
        <v>219</v>
      </c>
      <c r="G52" s="108" t="n">
        <v>38637</v>
      </c>
      <c r="H52" s="109" t="n">
        <v>39069</v>
      </c>
      <c r="I52" s="109" t="n">
        <v>39114</v>
      </c>
      <c r="J52" s="110" t="n">
        <v>1200</v>
      </c>
      <c r="K52" s="111" t="n">
        <v>1090</v>
      </c>
      <c r="L52" s="111" t="n">
        <v>119</v>
      </c>
      <c r="M52" s="111" t="n">
        <v>569</v>
      </c>
      <c r="N52" s="112"/>
    </row>
    <row r="53" customFormat="false" ht="12.75" hidden="false" customHeight="false" outlineLevel="0" collapsed="false">
      <c r="A53" s="105" t="s">
        <v>25</v>
      </c>
      <c r="B53" s="105" t="s">
        <v>26</v>
      </c>
      <c r="C53" s="105" t="s">
        <v>220</v>
      </c>
      <c r="D53" s="106" t="s">
        <v>221</v>
      </c>
      <c r="E53" s="105" t="s">
        <v>222</v>
      </c>
      <c r="F53" s="107" t="s">
        <v>223</v>
      </c>
      <c r="G53" s="108" t="n">
        <v>38314</v>
      </c>
      <c r="H53" s="109" t="n">
        <v>38810</v>
      </c>
      <c r="I53" s="109" t="n">
        <v>38957</v>
      </c>
      <c r="J53" s="110" t="n">
        <v>2800</v>
      </c>
      <c r="K53" s="111" t="n">
        <v>161</v>
      </c>
      <c r="L53" s="111" t="n">
        <v>6</v>
      </c>
      <c r="M53" s="111" t="n">
        <v>82</v>
      </c>
      <c r="N53" s="112"/>
    </row>
    <row r="54" customFormat="false" ht="12.75" hidden="false" customHeight="false" outlineLevel="0" collapsed="false">
      <c r="A54" s="105" t="s">
        <v>25</v>
      </c>
      <c r="B54" s="105" t="s">
        <v>26</v>
      </c>
      <c r="C54" s="105" t="s">
        <v>224</v>
      </c>
      <c r="D54" s="106" t="s">
        <v>225</v>
      </c>
      <c r="E54" s="105" t="s">
        <v>226</v>
      </c>
      <c r="F54" s="107" t="s">
        <v>227</v>
      </c>
      <c r="G54" s="108" t="n">
        <v>38699</v>
      </c>
      <c r="H54" s="109" t="n">
        <v>38812</v>
      </c>
      <c r="I54" s="109" t="n">
        <v>38817</v>
      </c>
      <c r="J54" s="110" t="n">
        <v>1200</v>
      </c>
      <c r="K54" s="111" t="n">
        <v>144</v>
      </c>
      <c r="L54" s="111" t="n">
        <v>13</v>
      </c>
      <c r="M54" s="111" t="n">
        <v>43</v>
      </c>
      <c r="N54" s="112"/>
    </row>
    <row r="55" customFormat="false" ht="12.75" hidden="false" customHeight="false" outlineLevel="0" collapsed="false">
      <c r="A55" s="105" t="s">
        <v>25</v>
      </c>
      <c r="B55" s="105" t="s">
        <v>26</v>
      </c>
      <c r="C55" s="105" t="s">
        <v>228</v>
      </c>
      <c r="D55" s="106" t="s">
        <v>229</v>
      </c>
      <c r="E55" s="105" t="s">
        <v>230</v>
      </c>
      <c r="F55" s="107" t="s">
        <v>231</v>
      </c>
      <c r="G55" s="108" t="n">
        <v>38706</v>
      </c>
      <c r="H55" s="109" t="n">
        <v>38955</v>
      </c>
      <c r="I55" s="109" t="n">
        <v>38985</v>
      </c>
      <c r="J55" s="110" t="n">
        <v>2600</v>
      </c>
      <c r="K55" s="111" t="n">
        <v>96</v>
      </c>
      <c r="L55" s="111" t="n">
        <v>21</v>
      </c>
      <c r="M55" s="111" t="n">
        <v>10</v>
      </c>
      <c r="N55" s="112"/>
    </row>
    <row r="56" customFormat="false" ht="12.75" hidden="false" customHeight="false" outlineLevel="0" collapsed="false">
      <c r="A56" s="105" t="s">
        <v>25</v>
      </c>
      <c r="B56" s="105" t="s">
        <v>26</v>
      </c>
      <c r="C56" s="105" t="s">
        <v>232</v>
      </c>
      <c r="D56" s="106" t="s">
        <v>233</v>
      </c>
      <c r="E56" s="105" t="s">
        <v>79</v>
      </c>
      <c r="F56" s="107" t="s">
        <v>234</v>
      </c>
      <c r="G56" s="108" t="n">
        <v>38749</v>
      </c>
      <c r="H56" s="109" t="n">
        <v>38839</v>
      </c>
      <c r="I56" s="109" t="n">
        <v>38846</v>
      </c>
      <c r="J56" s="110" t="n">
        <v>7000</v>
      </c>
      <c r="K56" s="111" t="n">
        <v>275</v>
      </c>
      <c r="L56" s="111" t="n">
        <v>2</v>
      </c>
      <c r="M56" s="111" t="n">
        <v>31</v>
      </c>
      <c r="N56" s="112"/>
    </row>
    <row r="57" customFormat="false" ht="12.75" hidden="false" customHeight="false" outlineLevel="0" collapsed="false">
      <c r="A57" s="105" t="s">
        <v>25</v>
      </c>
      <c r="B57" s="105" t="s">
        <v>26</v>
      </c>
      <c r="C57" s="105" t="s">
        <v>235</v>
      </c>
      <c r="D57" s="106" t="s">
        <v>236</v>
      </c>
      <c r="E57" s="105" t="s">
        <v>79</v>
      </c>
      <c r="F57" s="107" t="s">
        <v>237</v>
      </c>
      <c r="G57" s="108" t="n">
        <v>38749</v>
      </c>
      <c r="H57" s="109" t="n">
        <v>38946</v>
      </c>
      <c r="I57" s="109" t="n">
        <v>38965</v>
      </c>
      <c r="J57" s="110" t="n">
        <v>4000</v>
      </c>
      <c r="K57" s="111" t="n">
        <v>95</v>
      </c>
      <c r="L57" s="111" t="n">
        <v>3</v>
      </c>
      <c r="M57" s="111" t="n">
        <v>15</v>
      </c>
      <c r="N57" s="112"/>
    </row>
    <row r="58" customFormat="false" ht="12.75" hidden="false" customHeight="false" outlineLevel="0" collapsed="false">
      <c r="A58" s="105" t="s">
        <v>25</v>
      </c>
      <c r="B58" s="105" t="s">
        <v>26</v>
      </c>
      <c r="C58" s="105" t="s">
        <v>238</v>
      </c>
      <c r="D58" s="106" t="s">
        <v>239</v>
      </c>
      <c r="E58" s="105" t="s">
        <v>240</v>
      </c>
      <c r="F58" s="107" t="s">
        <v>241</v>
      </c>
      <c r="G58" s="108" t="n">
        <v>38797</v>
      </c>
      <c r="H58" s="109" t="n">
        <v>38877</v>
      </c>
      <c r="I58" s="109" t="s">
        <v>242</v>
      </c>
      <c r="J58" s="110" t="n">
        <v>10000</v>
      </c>
      <c r="K58" s="111" t="n">
        <v>410</v>
      </c>
      <c r="L58" s="111" t="n">
        <v>5</v>
      </c>
      <c r="M58" s="111" t="n">
        <v>77</v>
      </c>
      <c r="N58" s="112"/>
    </row>
    <row r="59" customFormat="false" ht="12.75" hidden="false" customHeight="false" outlineLevel="0" collapsed="false">
      <c r="A59" s="105" t="s">
        <v>25</v>
      </c>
      <c r="B59" s="105" t="s">
        <v>26</v>
      </c>
      <c r="C59" s="105" t="s">
        <v>243</v>
      </c>
      <c r="D59" s="106" t="s">
        <v>244</v>
      </c>
      <c r="E59" s="105" t="s">
        <v>245</v>
      </c>
      <c r="F59" s="107" t="s">
        <v>246</v>
      </c>
      <c r="G59" s="108" t="n">
        <v>38804</v>
      </c>
      <c r="H59" s="109"/>
      <c r="I59" s="109" t="n">
        <v>39328</v>
      </c>
      <c r="J59" s="110" t="n">
        <v>7000</v>
      </c>
      <c r="K59" s="111" t="n">
        <v>222</v>
      </c>
      <c r="L59" s="111"/>
      <c r="M59" s="111" t="n">
        <v>182</v>
      </c>
      <c r="N59" s="112"/>
    </row>
    <row r="60" customFormat="false" ht="12.75" hidden="false" customHeight="false" outlineLevel="0" collapsed="false">
      <c r="A60" s="105" t="s">
        <v>25</v>
      </c>
      <c r="B60" s="105" t="s">
        <v>26</v>
      </c>
      <c r="C60" s="105" t="s">
        <v>247</v>
      </c>
      <c r="D60" s="106" t="s">
        <v>248</v>
      </c>
      <c r="E60" s="105" t="s">
        <v>63</v>
      </c>
      <c r="F60" s="107" t="s">
        <v>249</v>
      </c>
      <c r="G60" s="108" t="n">
        <v>38854</v>
      </c>
      <c r="H60" s="109" t="n">
        <v>38923</v>
      </c>
      <c r="I60" s="109" t="n">
        <v>38978</v>
      </c>
      <c r="J60" s="110" t="n">
        <v>5200</v>
      </c>
      <c r="K60" s="111" t="n">
        <v>5125</v>
      </c>
      <c r="L60" s="111" t="n">
        <v>1135</v>
      </c>
      <c r="M60" s="111" t="n">
        <v>531</v>
      </c>
      <c r="N60" s="112"/>
    </row>
    <row r="61" customFormat="false" ht="12.75" hidden="false" customHeight="false" outlineLevel="0" collapsed="false">
      <c r="A61" s="105" t="s">
        <v>25</v>
      </c>
      <c r="B61" s="105" t="s">
        <v>26</v>
      </c>
      <c r="C61" s="105" t="s">
        <v>250</v>
      </c>
      <c r="D61" s="113" t="s">
        <v>62</v>
      </c>
      <c r="E61" s="105" t="s">
        <v>251</v>
      </c>
      <c r="F61" s="107" t="s">
        <v>252</v>
      </c>
      <c r="G61" s="108" t="n">
        <v>38939</v>
      </c>
      <c r="H61" s="109" t="n">
        <v>38999</v>
      </c>
      <c r="I61" s="109" t="n">
        <v>38999</v>
      </c>
      <c r="J61" s="110" t="n">
        <v>19000</v>
      </c>
      <c r="K61" s="111" t="n">
        <v>153</v>
      </c>
      <c r="L61" s="111" t="n">
        <v>37</v>
      </c>
      <c r="M61" s="111" t="n">
        <v>24</v>
      </c>
      <c r="N61" s="112"/>
    </row>
    <row r="62" customFormat="false" ht="12.75" hidden="false" customHeight="false" outlineLevel="0" collapsed="false">
      <c r="A62" s="105" t="s">
        <v>25</v>
      </c>
      <c r="B62" s="105" t="s">
        <v>26</v>
      </c>
      <c r="C62" s="105" t="s">
        <v>253</v>
      </c>
      <c r="D62" s="106" t="s">
        <v>254</v>
      </c>
      <c r="E62" s="105" t="s">
        <v>255</v>
      </c>
      <c r="F62" s="107" t="s">
        <v>256</v>
      </c>
      <c r="G62" s="108" t="n">
        <v>38754</v>
      </c>
      <c r="H62" s="109" t="n">
        <v>38988</v>
      </c>
      <c r="I62" s="109" t="n">
        <v>38992</v>
      </c>
      <c r="J62" s="110" t="n">
        <v>13000</v>
      </c>
      <c r="K62" s="111" t="n">
        <v>164</v>
      </c>
      <c r="L62" s="111" t="n">
        <v>10</v>
      </c>
      <c r="M62" s="111" t="n">
        <v>30</v>
      </c>
      <c r="N62" s="112"/>
    </row>
    <row r="63" customFormat="false" ht="12.75" hidden="false" customHeight="false" outlineLevel="0" collapsed="false">
      <c r="A63" s="105" t="s">
        <v>25</v>
      </c>
      <c r="B63" s="105" t="s">
        <v>26</v>
      </c>
      <c r="C63" s="105" t="s">
        <v>257</v>
      </c>
      <c r="D63" s="106" t="s">
        <v>258</v>
      </c>
      <c r="E63" s="105" t="s">
        <v>259</v>
      </c>
      <c r="F63" s="107" t="s">
        <v>260</v>
      </c>
      <c r="G63" s="108" t="n">
        <v>38988</v>
      </c>
      <c r="H63" s="109" t="n">
        <v>39146</v>
      </c>
      <c r="I63" s="109" t="n">
        <v>39153</v>
      </c>
      <c r="J63" s="110" t="n">
        <v>350</v>
      </c>
      <c r="K63" s="111" t="n">
        <v>57</v>
      </c>
      <c r="L63" s="111"/>
      <c r="M63" s="111" t="n">
        <v>57</v>
      </c>
      <c r="N63" s="112"/>
    </row>
    <row r="64" customFormat="false" ht="12.75" hidden="false" customHeight="false" outlineLevel="0" collapsed="false">
      <c r="A64" s="105" t="s">
        <v>25</v>
      </c>
      <c r="B64" s="105" t="s">
        <v>26</v>
      </c>
      <c r="C64" s="105" t="s">
        <v>261</v>
      </c>
      <c r="D64" s="106" t="s">
        <v>262</v>
      </c>
      <c r="E64" s="105" t="s">
        <v>67</v>
      </c>
      <c r="F64" s="107" t="s">
        <v>263</v>
      </c>
      <c r="G64" s="108" t="n">
        <v>38993</v>
      </c>
      <c r="H64" s="109" t="n">
        <v>39056</v>
      </c>
      <c r="I64" s="109" t="n">
        <v>39050</v>
      </c>
      <c r="J64" s="110" t="n">
        <v>401</v>
      </c>
      <c r="K64" s="111" t="n">
        <v>46</v>
      </c>
      <c r="L64" s="111" t="n">
        <v>29</v>
      </c>
      <c r="M64" s="111" t="n">
        <v>4</v>
      </c>
      <c r="N64" s="112"/>
    </row>
    <row r="65" customFormat="false" ht="12.75" hidden="false" customHeight="false" outlineLevel="0" collapsed="false">
      <c r="A65" s="105" t="s">
        <v>25</v>
      </c>
      <c r="B65" s="105" t="s">
        <v>26</v>
      </c>
      <c r="C65" s="105" t="s">
        <v>264</v>
      </c>
      <c r="D65" s="106" t="s">
        <v>265</v>
      </c>
      <c r="E65" s="105" t="s">
        <v>266</v>
      </c>
      <c r="F65" s="107" t="s">
        <v>267</v>
      </c>
      <c r="G65" s="108" t="n">
        <v>38979</v>
      </c>
      <c r="H65" s="109" t="n">
        <v>39150</v>
      </c>
      <c r="I65" s="109" t="n">
        <v>39167</v>
      </c>
      <c r="J65" s="110" t="n">
        <v>1000</v>
      </c>
      <c r="K65" s="111" t="n">
        <v>253</v>
      </c>
      <c r="L65" s="111"/>
      <c r="M65" s="111" t="n">
        <v>153</v>
      </c>
      <c r="N65" s="112"/>
    </row>
    <row r="66" customFormat="false" ht="12.75" hidden="false" customHeight="false" outlineLevel="0" collapsed="false">
      <c r="A66" s="105" t="s">
        <v>25</v>
      </c>
      <c r="B66" s="105" t="s">
        <v>26</v>
      </c>
      <c r="C66" s="105" t="s">
        <v>268</v>
      </c>
      <c r="D66" s="106" t="s">
        <v>269</v>
      </c>
      <c r="E66" s="105" t="s">
        <v>270</v>
      </c>
      <c r="F66" s="107" t="s">
        <v>271</v>
      </c>
      <c r="G66" s="108" t="n">
        <v>38854</v>
      </c>
      <c r="H66" s="109" t="n">
        <v>39105</v>
      </c>
      <c r="I66" s="109" t="n">
        <v>39230</v>
      </c>
      <c r="J66" s="110" t="n">
        <v>3000</v>
      </c>
      <c r="K66" s="111" t="n">
        <v>178</v>
      </c>
      <c r="L66" s="111"/>
      <c r="M66" s="111" t="n">
        <v>128</v>
      </c>
      <c r="N66" s="112"/>
    </row>
    <row r="67" customFormat="false" ht="12.75" hidden="false" customHeight="false" outlineLevel="0" collapsed="false">
      <c r="A67" s="105" t="s">
        <v>25</v>
      </c>
      <c r="B67" s="105" t="s">
        <v>26</v>
      </c>
      <c r="C67" s="105" t="s">
        <v>272</v>
      </c>
      <c r="D67" s="106" t="s">
        <v>269</v>
      </c>
      <c r="E67" s="105" t="s">
        <v>270</v>
      </c>
      <c r="F67" s="107" t="s">
        <v>273</v>
      </c>
      <c r="G67" s="108" t="n">
        <v>38854</v>
      </c>
      <c r="H67" s="109" t="n">
        <v>39105</v>
      </c>
      <c r="I67" s="109" t="n">
        <v>39195</v>
      </c>
      <c r="J67" s="110" t="n">
        <v>9000</v>
      </c>
      <c r="K67" s="111" t="n">
        <v>205</v>
      </c>
      <c r="L67" s="111"/>
      <c r="M67" s="111" t="n">
        <v>155</v>
      </c>
      <c r="N67" s="112"/>
    </row>
    <row r="68" customFormat="false" ht="12.75" hidden="false" customHeight="false" outlineLevel="0" collapsed="false">
      <c r="A68" s="105" t="s">
        <v>25</v>
      </c>
      <c r="B68" s="105" t="s">
        <v>26</v>
      </c>
      <c r="C68" s="105" t="s">
        <v>274</v>
      </c>
      <c r="D68" s="106" t="s">
        <v>275</v>
      </c>
      <c r="E68" s="105" t="s">
        <v>79</v>
      </c>
      <c r="F68" s="107" t="s">
        <v>276</v>
      </c>
      <c r="G68" s="108" t="n">
        <v>39062</v>
      </c>
      <c r="H68" s="109" t="n">
        <v>39086</v>
      </c>
      <c r="I68" s="109" t="n">
        <v>39125</v>
      </c>
      <c r="J68" s="110" t="n">
        <v>25000</v>
      </c>
      <c r="K68" s="111" t="n">
        <v>358</v>
      </c>
      <c r="L68" s="111" t="n">
        <v>48</v>
      </c>
      <c r="M68" s="111" t="n">
        <v>200</v>
      </c>
      <c r="N68" s="112"/>
    </row>
    <row r="69" customFormat="false" ht="12.75" hidden="false" customHeight="false" outlineLevel="0" collapsed="false">
      <c r="A69" s="105" t="s">
        <v>25</v>
      </c>
      <c r="B69" s="105" t="s">
        <v>26</v>
      </c>
      <c r="C69" s="105" t="s">
        <v>277</v>
      </c>
      <c r="D69" s="106" t="s">
        <v>195</v>
      </c>
      <c r="E69" s="105" t="s">
        <v>196</v>
      </c>
      <c r="F69" s="107" t="s">
        <v>278</v>
      </c>
      <c r="G69" s="108" t="n">
        <v>38523</v>
      </c>
      <c r="H69" s="109"/>
      <c r="I69" s="109" t="n">
        <v>39328</v>
      </c>
      <c r="J69" s="110" t="n">
        <v>25000</v>
      </c>
      <c r="K69" s="111" t="n">
        <v>84</v>
      </c>
      <c r="L69" s="111"/>
      <c r="M69" s="111" t="n">
        <v>84</v>
      </c>
      <c r="N69" s="112"/>
    </row>
    <row r="70" customFormat="false" ht="12.75" hidden="false" customHeight="false" outlineLevel="0" collapsed="false">
      <c r="A70" s="105" t="s">
        <v>25</v>
      </c>
      <c r="B70" s="105" t="s">
        <v>26</v>
      </c>
      <c r="C70" s="105" t="s">
        <v>279</v>
      </c>
      <c r="D70" s="106" t="s">
        <v>62</v>
      </c>
      <c r="E70" s="105" t="s">
        <v>82</v>
      </c>
      <c r="F70" s="107" t="s">
        <v>280</v>
      </c>
      <c r="G70" s="108" t="n">
        <v>39133</v>
      </c>
      <c r="H70" s="109"/>
      <c r="I70" s="109" t="n">
        <v>39216</v>
      </c>
      <c r="J70" s="110" t="n">
        <v>128</v>
      </c>
      <c r="K70" s="111" t="n">
        <v>310</v>
      </c>
      <c r="L70" s="111"/>
      <c r="M70" s="111" t="n">
        <v>190</v>
      </c>
      <c r="N70" s="112"/>
    </row>
    <row r="71" customFormat="false" ht="12.75" hidden="false" customHeight="false" outlineLevel="0" collapsed="false">
      <c r="A71" s="105" t="s">
        <v>25</v>
      </c>
      <c r="B71" s="105" t="s">
        <v>26</v>
      </c>
      <c r="C71" s="105" t="s">
        <v>281</v>
      </c>
      <c r="D71" s="106" t="s">
        <v>282</v>
      </c>
      <c r="E71" s="105" t="s">
        <v>63</v>
      </c>
      <c r="F71" s="107" t="s">
        <v>283</v>
      </c>
      <c r="G71" s="108" t="n">
        <v>39073</v>
      </c>
      <c r="H71" s="109"/>
      <c r="I71" s="109" t="n">
        <v>39265</v>
      </c>
      <c r="J71" s="110" t="n">
        <v>220</v>
      </c>
      <c r="K71" s="111" t="n">
        <v>725</v>
      </c>
      <c r="L71" s="111"/>
      <c r="M71" s="111" t="n">
        <v>425</v>
      </c>
      <c r="N71" s="112"/>
    </row>
    <row r="72" customFormat="false" ht="12.75" hidden="false" customHeight="false" outlineLevel="0" collapsed="false">
      <c r="A72" s="105"/>
      <c r="B72" s="105"/>
      <c r="C72" s="105"/>
      <c r="D72" s="106"/>
      <c r="E72" s="105"/>
      <c r="F72" s="107"/>
      <c r="G72" s="108"/>
      <c r="H72" s="109"/>
      <c r="I72" s="109"/>
      <c r="J72" s="110"/>
      <c r="K72" s="111"/>
      <c r="L72" s="111"/>
      <c r="M72" s="111"/>
      <c r="N72" s="112"/>
    </row>
    <row r="73" customFormat="false" ht="12.75" hidden="false" customHeight="false" outlineLevel="0" collapsed="false">
      <c r="G73" s="114"/>
      <c r="H73" s="114"/>
      <c r="I73" s="114"/>
    </row>
    <row r="74" customFormat="false" ht="12.75" hidden="false" customHeight="false" outlineLevel="0" collapsed="false">
      <c r="G74" s="114"/>
      <c r="H74" s="114"/>
      <c r="I74" s="114"/>
      <c r="L74" s="112"/>
      <c r="M74" s="112"/>
      <c r="O74" s="112"/>
    </row>
    <row r="75" customFormat="false" ht="12.75" hidden="false" customHeight="false" outlineLevel="0" collapsed="false">
      <c r="G75" s="114"/>
      <c r="H75" s="114"/>
      <c r="I75" s="114"/>
      <c r="L75" s="112"/>
      <c r="M75" s="112"/>
      <c r="O75" s="112"/>
    </row>
    <row r="76" customFormat="false" ht="12.75" hidden="false" customHeight="false" outlineLevel="0" collapsed="false">
      <c r="G76" s="114"/>
      <c r="H76" s="114"/>
      <c r="I76" s="114"/>
      <c r="L76" s="112"/>
      <c r="M76" s="112"/>
      <c r="N76" s="112"/>
      <c r="O76" s="112"/>
    </row>
    <row r="77" customFormat="false" ht="12.75" hidden="false" customHeight="false" outlineLevel="0" collapsed="false">
      <c r="G77" s="114"/>
      <c r="H77" s="114"/>
      <c r="I77" s="114"/>
    </row>
    <row r="78" customFormat="false" ht="12.75" hidden="false" customHeight="false" outlineLevel="0" collapsed="false">
      <c r="G78" s="114"/>
      <c r="H78" s="114"/>
      <c r="I78" s="114"/>
    </row>
    <row r="79" customFormat="false" ht="12.75" hidden="false" customHeight="false" outlineLevel="0" collapsed="false">
      <c r="G79" s="114"/>
      <c r="H79" s="114"/>
      <c r="I79" s="114"/>
    </row>
    <row r="80" customFormat="false" ht="12.75" hidden="false" customHeight="false" outlineLevel="0" collapsed="false">
      <c r="G80" s="114"/>
      <c r="H80" s="114"/>
      <c r="I80" s="114"/>
    </row>
    <row r="81" customFormat="false" ht="12.75" hidden="false" customHeight="false" outlineLevel="0" collapsed="false">
      <c r="G81" s="114"/>
      <c r="H81" s="114"/>
      <c r="I81" s="114"/>
    </row>
    <row r="82" customFormat="false" ht="12.75" hidden="false" customHeight="false" outlineLevel="0" collapsed="false">
      <c r="G82" s="114"/>
      <c r="H82" s="114"/>
      <c r="I82" s="114"/>
    </row>
    <row r="83" customFormat="false" ht="12.75" hidden="false" customHeight="false" outlineLevel="0" collapsed="false">
      <c r="G83" s="114"/>
      <c r="H83" s="114"/>
      <c r="I83" s="114"/>
    </row>
    <row r="84" customFormat="false" ht="12.75" hidden="false" customHeight="false" outlineLevel="0" collapsed="false">
      <c r="G84" s="114"/>
      <c r="H84" s="114"/>
      <c r="I84" s="114"/>
    </row>
    <row r="85" customFormat="false" ht="12.75" hidden="false" customHeight="false" outlineLevel="0" collapsed="false">
      <c r="G85" s="114"/>
      <c r="H85" s="114"/>
      <c r="I85" s="114"/>
    </row>
    <row r="86" customFormat="false" ht="12.75" hidden="false" customHeight="false" outlineLevel="0" collapsed="false">
      <c r="G86" s="114"/>
      <c r="H86" s="114"/>
      <c r="I86" s="114"/>
    </row>
    <row r="87" customFormat="false" ht="12.75" hidden="false" customHeight="false" outlineLevel="0" collapsed="false">
      <c r="G87" s="114"/>
      <c r="H87" s="114"/>
      <c r="I87" s="114"/>
    </row>
    <row r="88" customFormat="false" ht="12.75" hidden="false" customHeight="false" outlineLevel="0" collapsed="false">
      <c r="G88" s="114"/>
      <c r="H88" s="114"/>
      <c r="I88" s="114"/>
    </row>
    <row r="89" customFormat="false" ht="12.75" hidden="false" customHeight="false" outlineLevel="0" collapsed="false">
      <c r="G89" s="114"/>
      <c r="H89" s="114"/>
      <c r="I89" s="114"/>
    </row>
    <row r="90" customFormat="false" ht="12.75" hidden="false" customHeight="false" outlineLevel="0" collapsed="false">
      <c r="G90" s="114"/>
      <c r="H90" s="114"/>
    </row>
    <row r="91" customFormat="false" ht="12.75" hidden="false" customHeight="false" outlineLevel="0" collapsed="false">
      <c r="G91" s="114"/>
      <c r="H91" s="114"/>
      <c r="I91" s="114"/>
    </row>
    <row r="92" customFormat="false" ht="12.75" hidden="false" customHeight="false" outlineLevel="0" collapsed="false">
      <c r="G92" s="114"/>
      <c r="H92" s="114"/>
      <c r="I92" s="114"/>
    </row>
    <row r="93" customFormat="false" ht="12.75" hidden="false" customHeight="false" outlineLevel="0" collapsed="false">
      <c r="G93" s="114"/>
      <c r="H93" s="114"/>
      <c r="I93" s="114"/>
    </row>
    <row r="94" customFormat="false" ht="12.75" hidden="false" customHeight="false" outlineLevel="0" collapsed="false">
      <c r="G94" s="114"/>
      <c r="H94" s="114"/>
      <c r="I94" s="114"/>
    </row>
    <row r="95" customFormat="false" ht="12.75" hidden="false" customHeight="false" outlineLevel="0" collapsed="false">
      <c r="G95" s="114"/>
      <c r="H95" s="114"/>
      <c r="I95" s="114"/>
    </row>
    <row r="96" customFormat="false" ht="12.75" hidden="false" customHeight="false" outlineLevel="0" collapsed="false">
      <c r="G96" s="114"/>
      <c r="H96" s="114"/>
      <c r="I96" s="114"/>
    </row>
    <row r="97" customFormat="false" ht="12.75" hidden="false" customHeight="false" outlineLevel="0" collapsed="false">
      <c r="G97" s="114"/>
      <c r="H97" s="114"/>
      <c r="I97" s="114"/>
    </row>
    <row r="98" customFormat="false" ht="12.75" hidden="false" customHeight="false" outlineLevel="0" collapsed="false">
      <c r="G98" s="114"/>
      <c r="H98" s="114"/>
      <c r="I98" s="114"/>
    </row>
    <row r="99" customFormat="false" ht="12.75" hidden="false" customHeight="false" outlineLevel="0" collapsed="false">
      <c r="G99" s="114"/>
      <c r="H99" s="114"/>
      <c r="I99" s="114"/>
    </row>
    <row r="100" customFormat="false" ht="12.75" hidden="false" customHeight="false" outlineLevel="0" collapsed="false">
      <c r="G100" s="114"/>
      <c r="H100" s="114"/>
      <c r="I100" s="114"/>
    </row>
    <row r="101" customFormat="false" ht="12.75" hidden="false" customHeight="false" outlineLevel="0" collapsed="false">
      <c r="G101" s="114"/>
      <c r="H101" s="114"/>
      <c r="I101" s="114"/>
    </row>
    <row r="102" customFormat="false" ht="12.75" hidden="false" customHeight="false" outlineLevel="0" collapsed="false">
      <c r="G102" s="114"/>
      <c r="H102" s="114"/>
      <c r="I102" s="114"/>
    </row>
    <row r="103" customFormat="false" ht="12.75" hidden="false" customHeight="false" outlineLevel="0" collapsed="false">
      <c r="G103" s="114"/>
      <c r="H103" s="114"/>
      <c r="I103" s="114"/>
    </row>
    <row r="104" customFormat="false" ht="12.75" hidden="false" customHeight="false" outlineLevel="0" collapsed="false">
      <c r="G104" s="114"/>
      <c r="H104" s="114"/>
      <c r="I104" s="114"/>
    </row>
    <row r="105" customFormat="false" ht="12.75" hidden="false" customHeight="false" outlineLevel="0" collapsed="false">
      <c r="G105" s="114"/>
      <c r="H105" s="114"/>
    </row>
    <row r="106" customFormat="false" ht="12.75" hidden="false" customHeight="false" outlineLevel="0" collapsed="false">
      <c r="G106" s="114"/>
      <c r="H106" s="114"/>
      <c r="I106" s="114"/>
    </row>
    <row r="107" customFormat="false" ht="12.75" hidden="false" customHeight="false" outlineLevel="0" collapsed="false">
      <c r="G107" s="114"/>
      <c r="H107" s="114"/>
      <c r="I107" s="114"/>
    </row>
    <row r="108" customFormat="false" ht="12.75" hidden="false" customHeight="false" outlineLevel="0" collapsed="false">
      <c r="G108" s="114"/>
      <c r="H108" s="114"/>
      <c r="I108" s="114"/>
    </row>
    <row r="109" customFormat="false" ht="12.75" hidden="false" customHeight="false" outlineLevel="0" collapsed="false">
      <c r="G109" s="114"/>
      <c r="H109" s="114"/>
      <c r="I109" s="114"/>
    </row>
    <row r="110" customFormat="false" ht="12.75" hidden="false" customHeight="false" outlineLevel="0" collapsed="false">
      <c r="G110" s="114"/>
      <c r="H110" s="114"/>
      <c r="I110" s="114"/>
    </row>
    <row r="111" customFormat="false" ht="12.75" hidden="false" customHeight="false" outlineLevel="0" collapsed="false">
      <c r="G111" s="114"/>
      <c r="H111" s="114"/>
    </row>
    <row r="112" customFormat="false" ht="12.75" hidden="false" customHeight="false" outlineLevel="0" collapsed="false">
      <c r="G112" s="114"/>
      <c r="H112" s="114"/>
    </row>
    <row r="113" customFormat="false" ht="12.75" hidden="false" customHeight="false" outlineLevel="0" collapsed="false">
      <c r="G113" s="114"/>
      <c r="H113" s="114"/>
      <c r="I113" s="114"/>
    </row>
    <row r="114" customFormat="false" ht="12.75" hidden="false" customHeight="false" outlineLevel="0" collapsed="false">
      <c r="G114" s="114"/>
      <c r="H114" s="114"/>
      <c r="I114" s="114"/>
    </row>
    <row r="115" customFormat="false" ht="12.75" hidden="false" customHeight="false" outlineLevel="0" collapsed="false">
      <c r="G115" s="114"/>
      <c r="H115" s="114"/>
      <c r="I115" s="114"/>
    </row>
    <row r="116" customFormat="false" ht="12.75" hidden="false" customHeight="false" outlineLevel="0" collapsed="false">
      <c r="G116" s="114"/>
      <c r="H116" s="114"/>
      <c r="I116" s="114"/>
    </row>
    <row r="117" customFormat="false" ht="12.75" hidden="false" customHeight="false" outlineLevel="0" collapsed="false">
      <c r="G117" s="114"/>
      <c r="H117" s="114"/>
      <c r="I117" s="114"/>
    </row>
    <row r="118" customFormat="false" ht="12.75" hidden="false" customHeight="false" outlineLevel="0" collapsed="false">
      <c r="G118" s="114"/>
      <c r="H118" s="114"/>
    </row>
    <row r="119" customFormat="false" ht="12.75" hidden="false" customHeight="false" outlineLevel="0" collapsed="false">
      <c r="G119" s="114"/>
      <c r="H119" s="114"/>
      <c r="I119" s="114"/>
    </row>
    <row r="120" customFormat="false" ht="12.75" hidden="false" customHeight="false" outlineLevel="0" collapsed="false">
      <c r="G120" s="114"/>
      <c r="H120" s="114"/>
      <c r="I120" s="114"/>
    </row>
    <row r="121" customFormat="false" ht="12.75" hidden="false" customHeight="false" outlineLevel="0" collapsed="false">
      <c r="G121" s="114"/>
      <c r="H121" s="114"/>
      <c r="I121" s="114"/>
    </row>
    <row r="122" customFormat="false" ht="12.75" hidden="false" customHeight="false" outlineLevel="0" collapsed="false">
      <c r="G122" s="114"/>
      <c r="H122" s="114"/>
      <c r="I122" s="114"/>
    </row>
    <row r="123" customFormat="false" ht="12.75" hidden="false" customHeight="false" outlineLevel="0" collapsed="false">
      <c r="G123" s="114"/>
      <c r="H123" s="114"/>
      <c r="I123" s="114"/>
    </row>
    <row r="124" customFormat="false" ht="12.75" hidden="false" customHeight="false" outlineLevel="0" collapsed="false">
      <c r="G124" s="114"/>
      <c r="H124" s="114"/>
      <c r="I124" s="114"/>
    </row>
    <row r="125" customFormat="false" ht="12.75" hidden="false" customHeight="false" outlineLevel="0" collapsed="false">
      <c r="G125" s="114"/>
      <c r="H125" s="114"/>
      <c r="I125" s="114"/>
    </row>
    <row r="126" customFormat="false" ht="12.75" hidden="false" customHeight="false" outlineLevel="0" collapsed="false">
      <c r="G126" s="114"/>
      <c r="H126" s="114"/>
      <c r="I126" s="114"/>
    </row>
    <row r="127" customFormat="false" ht="12.75" hidden="false" customHeight="false" outlineLevel="0" collapsed="false">
      <c r="G127" s="114"/>
      <c r="H127" s="114"/>
      <c r="I127" s="114"/>
    </row>
    <row r="128" customFormat="false" ht="12.75" hidden="false" customHeight="false" outlineLevel="0" collapsed="false">
      <c r="G128" s="114"/>
      <c r="H128" s="114"/>
      <c r="I128" s="114"/>
    </row>
    <row r="129" customFormat="false" ht="12.75" hidden="false" customHeight="false" outlineLevel="0" collapsed="false">
      <c r="G129" s="114"/>
      <c r="H129" s="114"/>
    </row>
    <row r="130" customFormat="false" ht="12.75" hidden="false" customHeight="false" outlineLevel="0" collapsed="false">
      <c r="G130" s="114"/>
      <c r="H130" s="114"/>
      <c r="I130" s="114"/>
    </row>
    <row r="131" customFormat="false" ht="12.75" hidden="false" customHeight="false" outlineLevel="0" collapsed="false">
      <c r="G131" s="114"/>
      <c r="H131" s="114"/>
      <c r="I131" s="114"/>
    </row>
    <row r="132" customFormat="false" ht="12.75" hidden="false" customHeight="false" outlineLevel="0" collapsed="false">
      <c r="G132" s="114"/>
      <c r="H132" s="114"/>
      <c r="I132" s="114"/>
    </row>
    <row r="133" customFormat="false" ht="12.75" hidden="false" customHeight="false" outlineLevel="0" collapsed="false">
      <c r="G133" s="114"/>
      <c r="H133" s="114"/>
      <c r="I133" s="114"/>
    </row>
    <row r="134" customFormat="false" ht="12.75" hidden="false" customHeight="false" outlineLevel="0" collapsed="false">
      <c r="G134" s="114"/>
      <c r="I134" s="114"/>
    </row>
    <row r="135" customFormat="false" ht="12.75" hidden="false" customHeight="false" outlineLevel="0" collapsed="false">
      <c r="G135" s="114"/>
      <c r="H135" s="114"/>
      <c r="I135" s="114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96" t="s">
        <v>0</v>
      </c>
      <c r="B1" s="96"/>
      <c r="C1" s="96"/>
      <c r="D1" s="96"/>
      <c r="E1" s="98" t="s">
        <v>284</v>
      </c>
      <c r="F1" s="98"/>
      <c r="G1" s="98"/>
      <c r="H1" s="98"/>
      <c r="I1" s="98"/>
      <c r="J1" s="98"/>
      <c r="K1" s="98"/>
      <c r="L1" s="98"/>
      <c r="M1" s="98"/>
      <c r="N1" s="115"/>
      <c r="O1" s="115"/>
    </row>
    <row r="2" customFormat="false" ht="18" hidden="false" customHeight="false" outlineLevel="0" collapsed="false">
      <c r="A2" s="99" t="s">
        <v>77</v>
      </c>
      <c r="B2" s="99"/>
      <c r="C2" s="98"/>
      <c r="D2" s="98"/>
      <c r="E2" s="98"/>
      <c r="F2" s="98"/>
      <c r="G2" s="98"/>
      <c r="H2" s="98"/>
      <c r="I2" s="98"/>
      <c r="J2" s="98"/>
      <c r="K2" s="98"/>
      <c r="L2" s="98"/>
      <c r="M2" s="115"/>
      <c r="N2" s="115"/>
      <c r="O2" s="115"/>
    </row>
    <row r="3" customFormat="false" ht="11.25" hidden="false" customHeight="true" outlineLevel="0" collapsed="false">
      <c r="A3" s="101" t="s">
        <v>18</v>
      </c>
      <c r="B3" s="31" t="s">
        <v>20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115"/>
      <c r="N3" s="115"/>
      <c r="O3" s="115"/>
    </row>
    <row r="4" customFormat="false" ht="11.25" hidden="false" customHeight="true" outlineLevel="0" collapsed="false">
      <c r="A4" s="101" t="n">
        <f aca="false">COUNTA(F8:F11)</f>
        <v>3</v>
      </c>
      <c r="B4" s="40" t="n">
        <f aca="false">SUM(L8:L11)</f>
        <v>90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115"/>
      <c r="N4" s="115"/>
      <c r="O4" s="115"/>
    </row>
    <row r="5" customFormat="false" ht="12.75" hidden="false" customHeight="false" outlineLevel="0" collapsed="false">
      <c r="A5" s="102" t="s">
        <v>78</v>
      </c>
    </row>
    <row r="6" customFormat="false" ht="27" hidden="false" customHeight="true" outlineLevel="0" collapsed="false">
      <c r="A6" s="116" t="s">
        <v>7</v>
      </c>
      <c r="B6" s="116" t="s">
        <v>285</v>
      </c>
      <c r="C6" s="116" t="s">
        <v>286</v>
      </c>
      <c r="D6" s="116" t="s">
        <v>10</v>
      </c>
      <c r="E6" s="116" t="s">
        <v>11</v>
      </c>
      <c r="F6" s="24" t="s">
        <v>12</v>
      </c>
      <c r="G6" s="24" t="s">
        <v>13</v>
      </c>
      <c r="H6" s="24" t="s">
        <v>287</v>
      </c>
      <c r="I6" s="24" t="s">
        <v>15</v>
      </c>
      <c r="J6" s="24" t="s">
        <v>16</v>
      </c>
      <c r="K6" s="117" t="s">
        <v>17</v>
      </c>
      <c r="L6" s="117"/>
      <c r="M6" s="117"/>
    </row>
    <row r="7" customFormat="false" ht="14.25" hidden="false" customHeight="true" outlineLevel="0" collapsed="false">
      <c r="A7" s="116"/>
      <c r="B7" s="116"/>
      <c r="C7" s="116"/>
      <c r="D7" s="116"/>
      <c r="E7" s="116"/>
      <c r="F7" s="24"/>
      <c r="G7" s="24"/>
      <c r="H7" s="24"/>
      <c r="I7" s="24"/>
      <c r="J7" s="24"/>
      <c r="K7" s="118" t="s">
        <v>22</v>
      </c>
      <c r="L7" s="119" t="s">
        <v>23</v>
      </c>
      <c r="M7" s="119" t="s">
        <v>24</v>
      </c>
    </row>
    <row r="8" customFormat="false" ht="12.75" hidden="false" customHeight="false" outlineLevel="0" collapsed="false">
      <c r="A8" s="120" t="s">
        <v>25</v>
      </c>
      <c r="B8" s="120" t="s">
        <v>26</v>
      </c>
      <c r="C8" s="121" t="n">
        <v>6119002901</v>
      </c>
      <c r="D8" s="122" t="s">
        <v>288</v>
      </c>
      <c r="E8" s="122" t="s">
        <v>289</v>
      </c>
      <c r="F8" s="122" t="s">
        <v>290</v>
      </c>
      <c r="G8" s="123" t="n">
        <v>37328</v>
      </c>
      <c r="H8" s="123" t="n">
        <v>37431</v>
      </c>
      <c r="I8" s="123" t="n">
        <v>37502</v>
      </c>
      <c r="J8" s="122" t="n">
        <v>100</v>
      </c>
      <c r="K8" s="122" t="n">
        <v>58</v>
      </c>
      <c r="L8" s="124" t="n">
        <v>25</v>
      </c>
      <c r="M8" s="124"/>
    </row>
    <row r="9" customFormat="false" ht="12.75" hidden="false" customHeight="false" outlineLevel="0" collapsed="false">
      <c r="A9" s="125" t="s">
        <v>25</v>
      </c>
      <c r="B9" s="125" t="s">
        <v>26</v>
      </c>
      <c r="C9" s="121" t="n">
        <v>6119027901</v>
      </c>
      <c r="D9" s="122" t="s">
        <v>291</v>
      </c>
      <c r="E9" s="122" t="s">
        <v>292</v>
      </c>
      <c r="F9" s="122" t="s">
        <v>293</v>
      </c>
      <c r="G9" s="123" t="n">
        <v>37690</v>
      </c>
      <c r="H9" s="123" t="n">
        <v>37904</v>
      </c>
      <c r="I9" s="123" t="s">
        <v>294</v>
      </c>
      <c r="J9" s="122" t="n">
        <v>46238</v>
      </c>
      <c r="K9" s="122" t="n">
        <v>368</v>
      </c>
      <c r="L9" s="124" t="n">
        <v>17</v>
      </c>
      <c r="M9" s="124"/>
    </row>
    <row r="10" customFormat="false" ht="12.75" hidden="false" customHeight="false" outlineLevel="0" collapsed="false">
      <c r="A10" s="125" t="s">
        <v>25</v>
      </c>
      <c r="B10" s="125" t="s">
        <v>26</v>
      </c>
      <c r="C10" s="125" t="s">
        <v>295</v>
      </c>
      <c r="D10" s="122" t="s">
        <v>296</v>
      </c>
      <c r="E10" s="122" t="s">
        <v>297</v>
      </c>
      <c r="F10" s="122" t="s">
        <v>298</v>
      </c>
      <c r="G10" s="123" t="n">
        <v>38545</v>
      </c>
      <c r="H10" s="123" t="n">
        <v>38607</v>
      </c>
      <c r="I10" s="123" t="n">
        <v>38642</v>
      </c>
      <c r="J10" s="122" t="n">
        <v>500</v>
      </c>
      <c r="K10" s="126" t="n">
        <v>117</v>
      </c>
      <c r="L10" s="127" t="n">
        <v>3</v>
      </c>
      <c r="M10" s="127"/>
    </row>
    <row r="11" customFormat="false" ht="12.75" hidden="false" customHeight="false" outlineLevel="0" collapsed="false">
      <c r="A11" s="128"/>
      <c r="B11" s="128"/>
      <c r="C11" s="129"/>
      <c r="D11" s="130"/>
      <c r="E11" s="130"/>
      <c r="F11" s="130"/>
      <c r="G11" s="130"/>
      <c r="H11" s="130"/>
      <c r="I11" s="130"/>
      <c r="J11" s="130"/>
      <c r="K11" s="131" t="n">
        <f aca="false">SUM(K8:K10)</f>
        <v>543</v>
      </c>
      <c r="L11" s="131" t="n">
        <f aca="false">SUM(L8:L10)</f>
        <v>45</v>
      </c>
      <c r="M11" s="131" t="n">
        <f aca="false">SUM(M8:M10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132" t="s">
        <v>0</v>
      </c>
      <c r="B1" s="132"/>
      <c r="C1" s="132"/>
      <c r="D1" s="133" t="s">
        <v>299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</row>
    <row r="2" customFormat="false" ht="11.25" hidden="false" customHeight="true" outlineLevel="0" collapsed="false">
      <c r="A2" s="134"/>
      <c r="B2" s="134"/>
    </row>
    <row r="3" customFormat="false" ht="16.5" hidden="false" customHeight="true" outlineLevel="0" collapsed="false">
      <c r="A3" s="135" t="s">
        <v>300</v>
      </c>
      <c r="B3" s="135"/>
      <c r="C3" s="135"/>
      <c r="D3" s="135"/>
      <c r="E3" s="135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36" t="s">
        <v>301</v>
      </c>
      <c r="B5" s="136"/>
      <c r="C5" s="136"/>
      <c r="D5" s="136" t="s">
        <v>302</v>
      </c>
      <c r="E5" s="136"/>
      <c r="F5" s="136"/>
      <c r="G5" s="136"/>
      <c r="H5" s="136"/>
      <c r="I5" s="136" t="s">
        <v>77</v>
      </c>
      <c r="J5" s="136"/>
      <c r="K5" s="136"/>
      <c r="L5" s="136"/>
      <c r="M5" s="136"/>
    </row>
    <row r="6" s="2" customFormat="true" ht="17.25" hidden="false" customHeight="true" outlineLevel="0" collapsed="false">
      <c r="A6" s="137" t="s">
        <v>18</v>
      </c>
      <c r="B6" s="138" t="s">
        <v>19</v>
      </c>
      <c r="C6" s="139" t="s">
        <v>20</v>
      </c>
      <c r="D6" s="137" t="s">
        <v>18</v>
      </c>
      <c r="E6" s="138" t="s">
        <v>19</v>
      </c>
      <c r="F6" s="138"/>
      <c r="G6" s="140" t="s">
        <v>20</v>
      </c>
      <c r="H6" s="140"/>
      <c r="I6" s="137" t="s">
        <v>18</v>
      </c>
      <c r="J6" s="138" t="s">
        <v>19</v>
      </c>
      <c r="K6" s="138"/>
      <c r="L6" s="139" t="s">
        <v>20</v>
      </c>
      <c r="M6" s="139"/>
    </row>
    <row r="7" s="2" customFormat="true" ht="22.5" hidden="false" customHeight="true" outlineLevel="0" collapsed="false">
      <c r="A7" s="137" t="n">
        <f aca="false">'Non programmé'!D6</f>
        <v>13</v>
      </c>
      <c r="B7" s="141" t="n">
        <f aca="false">'Non programmé'!E6</f>
        <v>35840</v>
      </c>
      <c r="C7" s="142" t="n">
        <f aca="false">'Non programmé'!F6</f>
        <v>83791</v>
      </c>
      <c r="D7" s="137" t="n">
        <f aca="false">'Programmé-en cours'!A4</f>
        <v>64</v>
      </c>
      <c r="E7" s="143" t="s">
        <v>303</v>
      </c>
      <c r="F7" s="143"/>
      <c r="G7" s="144" t="n">
        <f aca="false">'Programmé-en cours'!B4</f>
        <v>30840.5</v>
      </c>
      <c r="H7" s="144"/>
      <c r="I7" s="137" t="n">
        <f aca="false">SUM(D7,A7)</f>
        <v>77</v>
      </c>
      <c r="J7" s="143" t="s">
        <v>59</v>
      </c>
      <c r="K7" s="143"/>
      <c r="L7" s="145" t="n">
        <f aca="false">SUM(G7,C7)</f>
        <v>114631.5</v>
      </c>
      <c r="M7" s="145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35" t="s">
        <v>304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46"/>
      <c r="B12" s="146"/>
      <c r="C12" s="147" t="n">
        <v>39083</v>
      </c>
      <c r="D12" s="148" t="n">
        <v>39114</v>
      </c>
      <c r="E12" s="148"/>
      <c r="F12" s="147" t="n">
        <v>39142</v>
      </c>
      <c r="G12" s="147"/>
      <c r="H12" s="148" t="n">
        <v>39173</v>
      </c>
      <c r="I12" s="148"/>
      <c r="J12" s="147" t="n">
        <v>39203</v>
      </c>
      <c r="K12" s="148" t="n">
        <v>39234</v>
      </c>
      <c r="L12" s="148"/>
      <c r="M12" s="147" t="n">
        <v>39264</v>
      </c>
      <c r="N12" s="147"/>
      <c r="O12" s="147"/>
      <c r="P12" s="147"/>
      <c r="Q12" s="149" t="s">
        <v>305</v>
      </c>
      <c r="R12" s="147" t="n">
        <v>39326</v>
      </c>
      <c r="S12" s="147"/>
      <c r="T12" s="147" t="n">
        <v>39356</v>
      </c>
      <c r="U12" s="147"/>
      <c r="V12" s="147" t="n">
        <v>39387</v>
      </c>
      <c r="W12" s="150" t="n">
        <v>39417</v>
      </c>
    </row>
    <row r="13" s="2" customFormat="true" ht="17.25" hidden="false" customHeight="true" outlineLevel="0" collapsed="false">
      <c r="A13" s="151" t="s">
        <v>306</v>
      </c>
      <c r="B13" s="152"/>
      <c r="C13" s="153" t="n">
        <f aca="false">'Non programmé'!V6</f>
        <v>13</v>
      </c>
      <c r="D13" s="154" t="n">
        <f aca="false">'Non programmé'!Y6</f>
        <v>13</v>
      </c>
      <c r="E13" s="154"/>
      <c r="F13" s="153" t="n">
        <f aca="false">'Non programmé'!AB6</f>
        <v>13</v>
      </c>
      <c r="G13" s="153"/>
      <c r="H13" s="154" t="n">
        <f aca="false">'Non programmé'!AE6</f>
        <v>13</v>
      </c>
      <c r="I13" s="154"/>
      <c r="J13" s="153" t="n">
        <f aca="false">'Non programmé'!AH6</f>
        <v>13</v>
      </c>
      <c r="K13" s="154" t="n">
        <f aca="false">'Non programmé'!AK6</f>
        <v>13</v>
      </c>
      <c r="L13" s="154"/>
      <c r="M13" s="153" t="n">
        <f aca="false">'Non programmé'!AN6</f>
        <v>13</v>
      </c>
      <c r="N13" s="153"/>
      <c r="O13" s="153"/>
      <c r="P13" s="153"/>
      <c r="Q13" s="153" t="n">
        <f aca="false">'Non programmé'!AQ6</f>
        <v>13</v>
      </c>
      <c r="R13" s="153" t="n">
        <f aca="false">'Non programmé'!AT6</f>
        <v>12</v>
      </c>
      <c r="S13" s="153"/>
      <c r="T13" s="153" t="n">
        <f aca="false">'Non programmé'!AW6</f>
        <v>12</v>
      </c>
      <c r="U13" s="153"/>
      <c r="V13" s="153" t="n">
        <f aca="false">'Non programmé'!AZ6</f>
        <v>10</v>
      </c>
      <c r="W13" s="155" t="n">
        <f aca="false">'Non programmé'!BC6</f>
        <v>10</v>
      </c>
    </row>
    <row r="14" s="2" customFormat="true" ht="17.25" hidden="false" customHeight="true" outlineLevel="0" collapsed="false">
      <c r="A14" s="156" t="s">
        <v>307</v>
      </c>
      <c r="B14" s="157"/>
      <c r="C14" s="158" t="n">
        <f aca="false">'Non programmé'!W6</f>
        <v>35840</v>
      </c>
      <c r="D14" s="159" t="n">
        <f aca="false">'Non programmé'!Z6</f>
        <v>35840</v>
      </c>
      <c r="E14" s="159"/>
      <c r="F14" s="158" t="n">
        <f aca="false">'Non programmé'!AC6</f>
        <v>35840</v>
      </c>
      <c r="G14" s="158"/>
      <c r="H14" s="159" t="n">
        <f aca="false">'Non programmé'!AF6</f>
        <v>35840</v>
      </c>
      <c r="I14" s="159"/>
      <c r="J14" s="158" t="n">
        <f aca="false">'Non programmé'!AI6</f>
        <v>35840</v>
      </c>
      <c r="K14" s="159" t="n">
        <f aca="false">'Non programmé'!AL6</f>
        <v>35840</v>
      </c>
      <c r="L14" s="159"/>
      <c r="M14" s="158" t="n">
        <f aca="false">'Non programmé'!AO6</f>
        <v>35840</v>
      </c>
      <c r="N14" s="158"/>
      <c r="O14" s="158"/>
      <c r="P14" s="158"/>
      <c r="Q14" s="158" t="n">
        <f aca="false">'Non programmé'!AR6</f>
        <v>35840</v>
      </c>
      <c r="R14" s="158" t="n">
        <f aca="false">'Non programmé'!AU6</f>
        <v>25840</v>
      </c>
      <c r="S14" s="158"/>
      <c r="T14" s="158" t="n">
        <f aca="false">'Non programmé'!AX6</f>
        <v>25840</v>
      </c>
      <c r="U14" s="158"/>
      <c r="V14" s="158" t="n">
        <f aca="false">'Non programmé'!BA6</f>
        <v>0</v>
      </c>
      <c r="W14" s="160" t="n">
        <f aca="false">'Non programmé'!BD6</f>
        <v>0</v>
      </c>
    </row>
    <row r="15" s="2" customFormat="true" ht="17.25" hidden="false" customHeight="true" outlineLevel="0" collapsed="false">
      <c r="A15" s="151" t="s">
        <v>308</v>
      </c>
      <c r="B15" s="152"/>
      <c r="C15" s="161" t="n">
        <f aca="false">'Non programmé'!X6</f>
        <v>83791</v>
      </c>
      <c r="D15" s="162" t="n">
        <f aca="false">'Non programmé'!AA6</f>
        <v>83791</v>
      </c>
      <c r="E15" s="162"/>
      <c r="F15" s="161" t="n">
        <f aca="false">'Non programmé'!AD6</f>
        <v>83791</v>
      </c>
      <c r="G15" s="161"/>
      <c r="H15" s="162" t="n">
        <f aca="false">'Non programmé'!AG6</f>
        <v>83791</v>
      </c>
      <c r="I15" s="162"/>
      <c r="J15" s="161" t="n">
        <f aca="false">'Non programmé'!AJ6</f>
        <v>83791</v>
      </c>
      <c r="K15" s="162" t="n">
        <f aca="false">'Non programmé'!AM6</f>
        <v>83791</v>
      </c>
      <c r="L15" s="162"/>
      <c r="M15" s="161" t="n">
        <f aca="false">'Non programmé'!AP6</f>
        <v>83791</v>
      </c>
      <c r="N15" s="161"/>
      <c r="O15" s="161"/>
      <c r="P15" s="161"/>
      <c r="Q15" s="161" t="n">
        <f aca="false">'Non programmé'!AS6</f>
        <v>83791</v>
      </c>
      <c r="R15" s="161" t="n">
        <f aca="false">'Non programmé'!AV6</f>
        <v>83543</v>
      </c>
      <c r="S15" s="161"/>
      <c r="T15" s="161" t="n">
        <f aca="false">'Non programmé'!AY6</f>
        <v>83543</v>
      </c>
      <c r="U15" s="161"/>
      <c r="V15" s="161" t="n">
        <f aca="false">'Non programmé'!BB6</f>
        <v>82970</v>
      </c>
      <c r="W15" s="163" t="n">
        <f aca="false">'Non programmé'!BE6</f>
        <v>82970</v>
      </c>
    </row>
    <row r="16" s="2" customFormat="true" ht="17.25" hidden="false" customHeight="true" outlineLevel="0" collapsed="false">
      <c r="A16" s="164" t="s">
        <v>309</v>
      </c>
      <c r="B16" s="165"/>
      <c r="C16" s="166" t="s">
        <v>59</v>
      </c>
      <c r="D16" s="167" t="n">
        <f aca="false">C15-D15</f>
        <v>0</v>
      </c>
      <c r="E16" s="167"/>
      <c r="F16" s="168" t="n">
        <f aca="false">D15-F15</f>
        <v>0</v>
      </c>
      <c r="G16" s="168"/>
      <c r="H16" s="167" t="n">
        <f aca="false">F15-H15</f>
        <v>0</v>
      </c>
      <c r="I16" s="167"/>
      <c r="J16" s="168" t="n">
        <f aca="false">H15-J15</f>
        <v>0</v>
      </c>
      <c r="K16" s="167" t="n">
        <f aca="false">J15-K15</f>
        <v>0</v>
      </c>
      <c r="L16" s="167" t="n">
        <f aca="false">J15-L15</f>
        <v>83791</v>
      </c>
      <c r="M16" s="169" t="n">
        <f aca="false">K15-M15</f>
        <v>0</v>
      </c>
      <c r="N16" s="169" t="n">
        <f aca="false">L15-N15</f>
        <v>0</v>
      </c>
      <c r="O16" s="169" t="n">
        <f aca="false">M15-O15</f>
        <v>83791</v>
      </c>
      <c r="P16" s="170" t="n">
        <f aca="false">N15-P15</f>
        <v>0</v>
      </c>
      <c r="Q16" s="168" t="n">
        <f aca="false">M15-Q15</f>
        <v>0</v>
      </c>
      <c r="R16" s="168" t="n">
        <f aca="false">Q15-R15</f>
        <v>248</v>
      </c>
      <c r="S16" s="168"/>
      <c r="T16" s="168" t="n">
        <f aca="false">R15-T15</f>
        <v>0</v>
      </c>
      <c r="U16" s="168"/>
      <c r="V16" s="168" t="n">
        <f aca="false">T15-V15</f>
        <v>573</v>
      </c>
      <c r="W16" s="171" t="n">
        <f aca="false">V15-W15</f>
        <v>0</v>
      </c>
    </row>
    <row r="17" s="2" customFormat="true" ht="11.25" hidden="false" customHeight="false" outlineLevel="0" collapsed="false">
      <c r="D17" s="172"/>
      <c r="E17" s="172"/>
      <c r="F17" s="172"/>
      <c r="G17" s="172"/>
      <c r="H17" s="172"/>
      <c r="I17" s="172"/>
      <c r="K17" s="172"/>
      <c r="L17" s="172"/>
      <c r="M17" s="172"/>
      <c r="N17" s="172"/>
      <c r="O17" s="172"/>
      <c r="R17" s="172"/>
      <c r="S17" s="172"/>
      <c r="T17" s="172"/>
      <c r="U17" s="172"/>
    </row>
    <row r="18" customFormat="false" ht="24.75" hidden="false" customHeight="true" outlineLevel="0" collapsed="false">
      <c r="A18" s="173" t="s">
        <v>310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</row>
    <row r="21" customFormat="false" ht="15" hidden="false" customHeight="false" outlineLevel="0" collapsed="false">
      <c r="A21" s="135" t="s">
        <v>311</v>
      </c>
    </row>
    <row r="23" customFormat="false" ht="21.75" hidden="false" customHeight="true" outlineLevel="0" collapsed="false">
      <c r="A23" s="136" t="s">
        <v>312</v>
      </c>
      <c r="B23" s="136"/>
      <c r="C23" s="136"/>
      <c r="D23" s="174"/>
      <c r="E23" s="174"/>
      <c r="F23" s="174"/>
    </row>
    <row r="24" customFormat="false" ht="17.25" hidden="false" customHeight="true" outlineLevel="0" collapsed="false">
      <c r="A24" s="137" t="s">
        <v>18</v>
      </c>
      <c r="B24" s="175" t="s">
        <v>19</v>
      </c>
      <c r="C24" s="140" t="s">
        <v>20</v>
      </c>
      <c r="D24" s="174"/>
      <c r="E24" s="176"/>
      <c r="F24" s="174"/>
    </row>
    <row r="25" customFormat="false" ht="22.5" hidden="false" customHeight="true" outlineLevel="0" collapsed="false">
      <c r="A25" s="137" t="n">
        <f aca="false">Réalisé!A4</f>
        <v>3</v>
      </c>
      <c r="B25" s="177" t="s">
        <v>303</v>
      </c>
      <c r="C25" s="144" t="n">
        <f aca="false">Réalisé!B4</f>
        <v>90</v>
      </c>
      <c r="D25" s="174"/>
      <c r="E25" s="176"/>
      <c r="F25" s="162"/>
    </row>
    <row r="27" customFormat="false" ht="21.75" hidden="false" customHeight="true" outlineLevel="0" collapsed="false">
      <c r="A27" s="136" t="s">
        <v>313</v>
      </c>
      <c r="B27" s="136"/>
      <c r="C27" s="136"/>
    </row>
    <row r="28" customFormat="false" ht="17.25" hidden="false" customHeight="true" outlineLevel="0" collapsed="false">
      <c r="A28" s="137" t="s">
        <v>18</v>
      </c>
      <c r="B28" s="175" t="s">
        <v>19</v>
      </c>
      <c r="C28" s="140" t="s">
        <v>20</v>
      </c>
    </row>
    <row r="29" customFormat="false" ht="22.5" hidden="false" customHeight="true" outlineLevel="0" collapsed="false">
      <c r="A29" s="178" t="n">
        <f aca="false">'Non programmé'!A6</f>
        <v>6</v>
      </c>
      <c r="B29" s="179" t="n">
        <f aca="false">'Non programmé'!B6</f>
        <v>50352</v>
      </c>
      <c r="C29" s="144" t="n">
        <f aca="false">'Non programmé'!C6</f>
        <v>86083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80" t="s">
        <v>31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2.75" hidden="false" customHeight="false" outlineLevel="0" collapsed="false">
      <c r="A2" s="181" t="s">
        <v>3</v>
      </c>
      <c r="C2" s="181"/>
      <c r="D2" s="181"/>
      <c r="F2" s="10"/>
      <c r="G2" s="11"/>
      <c r="H2" s="12"/>
      <c r="I2" s="12"/>
      <c r="J2" s="11"/>
      <c r="K2" s="11"/>
      <c r="L2" s="11"/>
      <c r="M2" s="11"/>
    </row>
    <row r="3" customFormat="false" ht="12.75" hidden="false" customHeight="false" outlineLevel="0" collapsed="false">
      <c r="A3" s="182" t="s">
        <v>315</v>
      </c>
      <c r="C3" s="183"/>
      <c r="D3" s="183"/>
      <c r="E3" s="2"/>
      <c r="F3" s="15"/>
      <c r="G3" s="16"/>
      <c r="H3" s="17"/>
      <c r="I3" s="17"/>
      <c r="J3" s="16"/>
      <c r="K3" s="16"/>
      <c r="L3" s="16"/>
      <c r="M3" s="16"/>
    </row>
    <row r="4" customFormat="false" ht="12.75" hidden="false" customHeight="false" outlineLevel="0" collapsed="false">
      <c r="A4" s="23" t="s">
        <v>7</v>
      </c>
      <c r="B4" s="23" t="s">
        <v>8</v>
      </c>
      <c r="C4" s="23" t="s">
        <v>316</v>
      </c>
      <c r="D4" s="23" t="s">
        <v>317</v>
      </c>
      <c r="E4" s="24" t="s">
        <v>11</v>
      </c>
      <c r="F4" s="24" t="s">
        <v>12</v>
      </c>
      <c r="G4" s="25" t="s">
        <v>13</v>
      </c>
      <c r="H4" s="25" t="s">
        <v>318</v>
      </c>
      <c r="I4" s="184" t="s">
        <v>319</v>
      </c>
      <c r="J4" s="23" t="s">
        <v>16</v>
      </c>
      <c r="K4" s="26" t="s">
        <v>320</v>
      </c>
      <c r="L4" s="26"/>
      <c r="M4" s="26"/>
    </row>
    <row r="5" customFormat="false" ht="12.75" hidden="false" customHeight="false" outlineLevel="0" collapsed="false">
      <c r="A5" s="23"/>
      <c r="B5" s="23"/>
      <c r="C5" s="23"/>
      <c r="D5" s="23"/>
      <c r="E5" s="24"/>
      <c r="F5" s="24"/>
      <c r="G5" s="25"/>
      <c r="H5" s="25"/>
      <c r="I5" s="185" t="s">
        <v>321</v>
      </c>
      <c r="J5" s="23"/>
      <c r="K5" s="186" t="s">
        <v>22</v>
      </c>
      <c r="L5" s="187" t="s">
        <v>322</v>
      </c>
      <c r="M5" s="186" t="s">
        <v>323</v>
      </c>
    </row>
    <row r="6" customFormat="false" ht="12.75" hidden="false" customHeight="false" outlineLevel="0" collapsed="false">
      <c r="A6" s="23"/>
      <c r="B6" s="23"/>
      <c r="C6" s="23"/>
      <c r="D6" s="23"/>
      <c r="E6" s="24"/>
      <c r="F6" s="24"/>
      <c r="G6" s="25"/>
      <c r="H6" s="25"/>
      <c r="I6" s="188"/>
      <c r="J6" s="23"/>
      <c r="K6" s="42"/>
      <c r="L6" s="189"/>
      <c r="M6" s="42" t="s">
        <v>324</v>
      </c>
    </row>
    <row r="7" customFormat="false" ht="12.75" hidden="false" customHeight="false" outlineLevel="0" collapsed="false">
      <c r="A7" s="190" t="s">
        <v>325</v>
      </c>
      <c r="B7" s="191" t="s">
        <v>326</v>
      </c>
      <c r="C7" s="191"/>
      <c r="D7" s="191"/>
      <c r="E7" s="192" t="s">
        <v>327</v>
      </c>
      <c r="F7" s="193" t="s">
        <v>328</v>
      </c>
      <c r="G7" s="194" t="s">
        <v>329</v>
      </c>
      <c r="H7" s="195"/>
      <c r="I7" s="195"/>
      <c r="J7" s="196" t="n">
        <v>192400</v>
      </c>
      <c r="K7" s="197" t="n">
        <v>204</v>
      </c>
      <c r="L7" s="197"/>
      <c r="M7" s="197"/>
    </row>
    <row r="8" customFormat="false" ht="12.75" hidden="false" customHeight="false" outlineLevel="0" collapsed="false">
      <c r="A8" s="190" t="s">
        <v>325</v>
      </c>
      <c r="B8" s="191" t="s">
        <v>326</v>
      </c>
      <c r="C8" s="191"/>
      <c r="D8" s="191"/>
      <c r="E8" s="192" t="s">
        <v>330</v>
      </c>
      <c r="F8" s="193" t="s">
        <v>331</v>
      </c>
      <c r="G8" s="194" t="s">
        <v>329</v>
      </c>
      <c r="H8" s="195"/>
      <c r="I8" s="195"/>
      <c r="J8" s="196" t="n">
        <v>555700</v>
      </c>
      <c r="K8" s="197" t="n">
        <v>859</v>
      </c>
      <c r="L8" s="197"/>
      <c r="M8" s="197"/>
    </row>
    <row r="9" customFormat="false" ht="12.75" hidden="false" customHeight="false" outlineLevel="0" collapsed="false">
      <c r="A9" s="190" t="s">
        <v>325</v>
      </c>
      <c r="B9" s="191" t="s">
        <v>326</v>
      </c>
      <c r="C9" s="191"/>
      <c r="D9" s="191"/>
      <c r="E9" s="192" t="s">
        <v>332</v>
      </c>
      <c r="F9" s="193" t="s">
        <v>333</v>
      </c>
      <c r="G9" s="194" t="s">
        <v>329</v>
      </c>
      <c r="H9" s="195"/>
      <c r="I9" s="195"/>
      <c r="J9" s="196" t="n">
        <v>412700</v>
      </c>
      <c r="K9" s="197" t="n">
        <v>429</v>
      </c>
      <c r="L9" s="197"/>
      <c r="M9" s="197"/>
    </row>
    <row r="10" customFormat="false" ht="12.75" hidden="false" customHeight="false" outlineLevel="0" collapsed="false">
      <c r="A10" s="190" t="s">
        <v>325</v>
      </c>
      <c r="B10" s="198" t="s">
        <v>326</v>
      </c>
      <c r="C10" s="198"/>
      <c r="D10" s="198"/>
      <c r="E10" s="199" t="s">
        <v>334</v>
      </c>
      <c r="F10" s="200" t="s">
        <v>335</v>
      </c>
      <c r="G10" s="194" t="s">
        <v>336</v>
      </c>
      <c r="H10" s="201"/>
      <c r="I10" s="201"/>
      <c r="J10" s="202" t="n">
        <v>8561</v>
      </c>
      <c r="K10" s="202" t="n">
        <v>13</v>
      </c>
      <c r="L10" s="202"/>
      <c r="M10" s="202"/>
    </row>
    <row r="11" customFormat="false" ht="12.75" hidden="false" customHeight="false" outlineLevel="0" collapsed="false">
      <c r="A11" s="190" t="s">
        <v>325</v>
      </c>
      <c r="B11" s="198" t="s">
        <v>326</v>
      </c>
      <c r="C11" s="198"/>
      <c r="D11" s="198"/>
      <c r="E11" s="199" t="s">
        <v>337</v>
      </c>
      <c r="F11" s="200" t="s">
        <v>338</v>
      </c>
      <c r="G11" s="194" t="s">
        <v>339</v>
      </c>
      <c r="H11" s="201"/>
      <c r="I11" s="201"/>
      <c r="J11" s="202" t="n">
        <v>49658</v>
      </c>
      <c r="K11" s="202" t="n">
        <v>41</v>
      </c>
      <c r="L11" s="202"/>
      <c r="M11" s="202"/>
    </row>
    <row r="12" customFormat="false" ht="12.75" hidden="false" customHeight="false" outlineLevel="0" collapsed="false">
      <c r="A12" s="190" t="s">
        <v>325</v>
      </c>
      <c r="B12" s="191" t="s">
        <v>326</v>
      </c>
      <c r="C12" s="191"/>
      <c r="D12" s="191"/>
      <c r="E12" s="192" t="s">
        <v>340</v>
      </c>
      <c r="F12" s="193" t="s">
        <v>341</v>
      </c>
      <c r="G12" s="194" t="s">
        <v>342</v>
      </c>
      <c r="H12" s="195"/>
      <c r="I12" s="195"/>
      <c r="J12" s="197" t="n">
        <v>2350</v>
      </c>
      <c r="K12" s="197" t="n">
        <v>18</v>
      </c>
      <c r="L12" s="197"/>
      <c r="M12" s="197"/>
    </row>
    <row r="13" customFormat="false" ht="12.75" hidden="false" customHeight="false" outlineLevel="0" collapsed="false">
      <c r="A13" s="190" t="s">
        <v>325</v>
      </c>
      <c r="B13" s="191" t="s">
        <v>326</v>
      </c>
      <c r="C13" s="191"/>
      <c r="D13" s="191"/>
      <c r="E13" s="192" t="s">
        <v>343</v>
      </c>
      <c r="F13" s="193" t="s">
        <v>344</v>
      </c>
      <c r="G13" s="194" t="s">
        <v>345</v>
      </c>
      <c r="H13" s="195"/>
      <c r="I13" s="195"/>
      <c r="J13" s="196" t="n">
        <v>249030</v>
      </c>
      <c r="K13" s="197" t="n">
        <v>320</v>
      </c>
      <c r="L13" s="197"/>
      <c r="M13" s="197"/>
    </row>
    <row r="14" customFormat="false" ht="12.75" hidden="false" customHeight="false" outlineLevel="0" collapsed="false">
      <c r="A14" s="190" t="s">
        <v>325</v>
      </c>
      <c r="B14" s="191" t="s">
        <v>326</v>
      </c>
      <c r="C14" s="191"/>
      <c r="D14" s="191"/>
      <c r="E14" s="192" t="s">
        <v>346</v>
      </c>
      <c r="F14" s="193" t="s">
        <v>347</v>
      </c>
      <c r="G14" s="194" t="s">
        <v>348</v>
      </c>
      <c r="H14" s="203"/>
      <c r="I14" s="203"/>
      <c r="J14" s="197" t="n">
        <v>1000</v>
      </c>
      <c r="K14" s="197" t="n">
        <v>24</v>
      </c>
      <c r="L14" s="197"/>
      <c r="M14" s="197"/>
    </row>
    <row r="15" customFormat="false" ht="12.75" hidden="false" customHeight="false" outlineLevel="0" collapsed="false">
      <c r="A15" s="190" t="s">
        <v>325</v>
      </c>
      <c r="B15" s="198" t="s">
        <v>326</v>
      </c>
      <c r="C15" s="198"/>
      <c r="D15" s="198"/>
      <c r="E15" s="199" t="s">
        <v>349</v>
      </c>
      <c r="F15" s="200" t="s">
        <v>350</v>
      </c>
      <c r="G15" s="194" t="s">
        <v>351</v>
      </c>
      <c r="H15" s="201" t="n">
        <v>38512</v>
      </c>
      <c r="I15" s="201"/>
      <c r="J15" s="202" t="n">
        <v>542</v>
      </c>
      <c r="K15" s="202" t="n">
        <v>17</v>
      </c>
      <c r="L15" s="202"/>
      <c r="M15" s="202"/>
    </row>
    <row r="16" customFormat="false" ht="12.75" hidden="false" customHeight="false" outlineLevel="0" collapsed="false">
      <c r="A16" s="190" t="s">
        <v>325</v>
      </c>
      <c r="B16" s="191" t="s">
        <v>326</v>
      </c>
      <c r="C16" s="191"/>
      <c r="D16" s="191"/>
      <c r="E16" s="192" t="s">
        <v>352</v>
      </c>
      <c r="F16" s="193" t="s">
        <v>353</v>
      </c>
      <c r="G16" s="194" t="s">
        <v>354</v>
      </c>
      <c r="H16" s="203" t="n">
        <v>38963</v>
      </c>
      <c r="I16" s="203"/>
      <c r="J16" s="197" t="n">
        <v>2394</v>
      </c>
      <c r="K16" s="197" t="n">
        <v>18</v>
      </c>
      <c r="L16" s="197"/>
      <c r="M16" s="197"/>
    </row>
    <row r="17" customFormat="false" ht="12.75" hidden="false" customHeight="false" outlineLevel="0" collapsed="false">
      <c r="A17" s="190" t="s">
        <v>325</v>
      </c>
      <c r="B17" s="198" t="s">
        <v>326</v>
      </c>
      <c r="C17" s="198"/>
      <c r="D17" s="198"/>
      <c r="E17" s="199" t="s">
        <v>355</v>
      </c>
      <c r="F17" s="200" t="s">
        <v>356</v>
      </c>
      <c r="G17" s="194" t="s">
        <v>357</v>
      </c>
      <c r="H17" s="201"/>
      <c r="I17" s="201"/>
      <c r="J17" s="202" t="n">
        <v>17700</v>
      </c>
      <c r="K17" s="202" t="n">
        <v>17</v>
      </c>
      <c r="L17" s="202"/>
      <c r="M17" s="202"/>
    </row>
    <row r="18" customFormat="false" ht="12.75" hidden="false" customHeight="false" outlineLevel="0" collapsed="false">
      <c r="A18" s="190" t="s">
        <v>325</v>
      </c>
      <c r="B18" s="191" t="s">
        <v>326</v>
      </c>
      <c r="C18" s="191"/>
      <c r="D18" s="191"/>
      <c r="E18" s="192" t="s">
        <v>358</v>
      </c>
      <c r="F18" s="193" t="s">
        <v>359</v>
      </c>
      <c r="G18" s="194" t="s">
        <v>360</v>
      </c>
      <c r="H18" s="195"/>
      <c r="I18" s="195"/>
      <c r="J18" s="196" t="n">
        <v>14631</v>
      </c>
      <c r="K18" s="197" t="n">
        <v>19</v>
      </c>
      <c r="L18" s="197"/>
      <c r="M18" s="197"/>
    </row>
    <row r="19" customFormat="false" ht="12.75" hidden="false" customHeight="false" outlineLevel="0" collapsed="false">
      <c r="A19" s="190" t="s">
        <v>325</v>
      </c>
      <c r="B19" s="191" t="s">
        <v>326</v>
      </c>
      <c r="C19" s="191"/>
      <c r="D19" s="191"/>
      <c r="E19" s="192" t="s">
        <v>361</v>
      </c>
      <c r="F19" s="193" t="s">
        <v>362</v>
      </c>
      <c r="G19" s="194" t="s">
        <v>360</v>
      </c>
      <c r="H19" s="195"/>
      <c r="I19" s="195"/>
      <c r="J19" s="196" t="n">
        <v>7676</v>
      </c>
      <c r="K19" s="197" t="n">
        <v>14</v>
      </c>
      <c r="L19" s="197"/>
      <c r="M19" s="197"/>
    </row>
    <row r="20" customFormat="false" ht="12.75" hidden="false" customHeight="false" outlineLevel="0" collapsed="false">
      <c r="A20" s="190" t="s">
        <v>325</v>
      </c>
      <c r="B20" s="191" t="s">
        <v>326</v>
      </c>
      <c r="C20" s="191"/>
      <c r="D20" s="191"/>
      <c r="E20" s="192" t="s">
        <v>363</v>
      </c>
      <c r="F20" s="193" t="s">
        <v>364</v>
      </c>
      <c r="G20" s="194" t="s">
        <v>360</v>
      </c>
      <c r="H20" s="195"/>
      <c r="I20" s="195"/>
      <c r="J20" s="196" t="n">
        <v>90000</v>
      </c>
      <c r="K20" s="197" t="n">
        <v>63</v>
      </c>
      <c r="L20" s="197"/>
      <c r="M20" s="197"/>
    </row>
    <row r="21" customFormat="false" ht="12.75" hidden="false" customHeight="false" outlineLevel="0" collapsed="false">
      <c r="A21" s="190" t="s">
        <v>325</v>
      </c>
      <c r="B21" s="204" t="s">
        <v>326</v>
      </c>
      <c r="C21" s="204"/>
      <c r="D21" s="204"/>
      <c r="E21" s="192" t="s">
        <v>365</v>
      </c>
      <c r="F21" s="193" t="s">
        <v>366</v>
      </c>
      <c r="G21" s="194" t="s">
        <v>367</v>
      </c>
      <c r="H21" s="195"/>
      <c r="I21" s="195"/>
      <c r="J21" s="197" t="n">
        <v>1190</v>
      </c>
      <c r="K21" s="197" t="n">
        <v>14</v>
      </c>
      <c r="L21" s="197"/>
      <c r="M21" s="197"/>
    </row>
    <row r="22" customFormat="false" ht="12.75" hidden="false" customHeight="false" outlineLevel="0" collapsed="false">
      <c r="A22" s="205" t="s">
        <v>325</v>
      </c>
      <c r="B22" s="206" t="s">
        <v>326</v>
      </c>
      <c r="C22" s="206"/>
      <c r="D22" s="206"/>
      <c r="E22" s="207" t="s">
        <v>368</v>
      </c>
      <c r="F22" s="208" t="s">
        <v>369</v>
      </c>
      <c r="G22" s="209" t="s">
        <v>367</v>
      </c>
      <c r="H22" s="210"/>
      <c r="I22" s="210"/>
      <c r="J22" s="211" t="n">
        <v>1700</v>
      </c>
      <c r="K22" s="211" t="n">
        <v>40</v>
      </c>
      <c r="L22" s="211"/>
      <c r="M22" s="21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370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12" t="s">
        <v>15</v>
      </c>
      <c r="C25" s="212"/>
      <c r="D25" s="213" t="s">
        <v>371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14" t="s">
        <v>16</v>
      </c>
      <c r="C26" s="214"/>
      <c r="D26" s="215" t="s">
        <v>372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16" t="s">
        <v>320</v>
      </c>
      <c r="C27" s="216"/>
      <c r="D27" s="215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17" t="s">
        <v>22</v>
      </c>
      <c r="C28" s="217"/>
      <c r="D28" s="215" t="s">
        <v>373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17" t="s">
        <v>322</v>
      </c>
      <c r="C29" s="217"/>
      <c r="D29" s="215" t="s">
        <v>374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17"/>
      <c r="C30" s="217"/>
      <c r="D30" s="218" t="s">
        <v>375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17"/>
      <c r="C31" s="217"/>
      <c r="D31" s="218" t="s">
        <v>376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17"/>
      <c r="C32" s="217"/>
      <c r="D32" s="218" t="s">
        <v>377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17"/>
      <c r="C33" s="217"/>
      <c r="D33" s="218" t="s">
        <v>378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17"/>
      <c r="C34" s="217"/>
      <c r="D34" s="218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17" t="s">
        <v>379</v>
      </c>
      <c r="C35" s="217"/>
      <c r="D35" s="215" t="s">
        <v>380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5"/>
      <c r="C36" s="15"/>
      <c r="D36" s="218" t="s">
        <v>381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18" t="s">
        <v>376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18" t="s">
        <v>382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18" t="s">
        <v>383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true" verticalCentered="false"/>
  <pageMargins left="0.315277777777778" right="0.31527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D'ARGAIGNON</cp:lastModifiedBy>
  <cp:lastPrinted>2007-03-30T07:54:31Z</cp:lastPrinted>
  <dcterms:modified xsi:type="dcterms:W3CDTF">2007-03-30T07:55:02Z</dcterms:modified>
  <cp:revision>0</cp:revision>
  <dc:subject/>
  <dc:title/>
</cp:coreProperties>
</file>